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fusion" sheetId="1" state="visible" r:id="rId2"/>
    <sheet name="etablissement" sheetId="2" state="visible" r:id="rId3"/>
    <sheet name="rapport" sheetId="3" state="visible" r:id="rId4"/>
    <sheet name="poster" sheetId="4" state="visible" r:id="rId5"/>
    <sheet name="calculs" sheetId="5" state="hidden" r:id="rId6"/>
    <sheet name="dates" sheetId="6" state="hidden" r:id="rId7"/>
    <sheet name="datas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fusion!$A$1:$P$46</definedName>
    <definedName function="false" hidden="false" localSheetId="3" name="_xlnm.Print_Area" vbProcedure="false">poster!$A$1:$AI$55</definedName>
    <definedName function="false" hidden="false" localSheetId="2" name="_xlnm.Print_Area" vbProcedure="false">rapport!$A$1:$J$251</definedName>
    <definedName function="false" hidden="false" name="BDD" vbProcedure="false">#REF!</definedName>
    <definedName function="false" hidden="false" name="cclin" vbProcedure="false">#REF!</definedName>
    <definedName function="false" hidden="false" name="ch_conformites" vbProcedure="false">[3]Rapport!$A$253</definedName>
    <definedName function="false" hidden="false" name="Ch_descriptif" vbProcedure="false">[3]Rapport!$A$13</definedName>
    <definedName function="false" hidden="false" name="ch_hygiene" vbProcedure="false">[3]Rapport!$A$69</definedName>
    <definedName function="false" hidden="false" name="ch_pilosite" vbProcedure="false">[3]Rapport!$A$123</definedName>
    <definedName function="false" hidden="false" name="ch_tracabilite" vbProcedure="false">[3]Rapport!$A$242</definedName>
    <definedName function="false" hidden="false" name="CODESERV" vbProcedure="false">[3]Service!$C$8</definedName>
    <definedName function="false" hidden="false" name="CODETAB" vbProcedure="false">#REF!</definedName>
    <definedName function="false" hidden="false" name="CONF" vbProcedure="false">#REF!</definedName>
    <definedName function="false" hidden="false" name="confenc" vbProcedure="false">[1]rapport_service!$A$250</definedName>
    <definedName function="false" hidden="false" name="confobser" vbProcedure="false">[1]rapport_service!$A$190</definedName>
    <definedName function="false" hidden="false" name="confprod" vbProcedure="false">[1]rapport_service!$A$126</definedName>
    <definedName function="false" hidden="false" name="DATAS" vbProcedure="false">datas!$1:$65536</definedName>
    <definedName function="false" hidden="false" name="DDEB" vbProcedure="false">[3]Service!$C$10</definedName>
    <definedName function="false" hidden="false" name="description" vbProcedure="false">[1]rapport_service!$A$16</definedName>
    <definedName function="false" hidden="false" name="descript_audit" vbProcedure="false">#REF!</definedName>
    <definedName function="false" hidden="false" name="DFIN" vbProcedure="false">[3]Service!$C$11</definedName>
    <definedName function="false" hidden="false" name="enchainement" vbProcedure="false">[1]rapport!$A$248</definedName>
    <definedName function="false" hidden="false" name="epsilon" vbProcedure="false">[3]Rapport!$N$259</definedName>
    <definedName function="false" hidden="false" name="ETABL_COMPLET" vbProcedure="false">#REF!</definedName>
    <definedName function="false" hidden="false" name="ETABL_NOM" vbProcedure="false">#REF!</definedName>
    <definedName function="false" hidden="false" name="ETABL_STAT" vbProcedure="false">#REF!</definedName>
    <definedName function="false" hidden="false" name="ETABL_TYPE" vbProcedure="false">#REF!</definedName>
    <definedName function="false" hidden="false" name="ETAB_BDD" vbProcedure="false">datas!$1:$65536</definedName>
    <definedName function="false" hidden="false" name="NBOBSTOT" vbProcedure="false">#REF!</definedName>
    <definedName function="false" hidden="false" name="NBSERVTOT" vbProcedure="false">#REF!</definedName>
    <definedName function="false" hidden="false" name="NBTOT" vbProcedure="false">#REF!</definedName>
    <definedName function="false" hidden="false" name="NBTOTOBS" vbProcedure="false">#REF!</definedName>
    <definedName function="false" hidden="false" name="NB_LITS" vbProcedure="false">#REF!</definedName>
    <definedName function="false" hidden="false" name="NB_OBSERV" vbProcedure="false">#REF!</definedName>
    <definedName function="false" hidden="false" name="NB_SERV" vbProcedure="false">#REF!</definedName>
    <definedName function="false" hidden="false" name="NINT" vbProcedure="false">#REF!</definedName>
    <definedName function="false" hidden="false" name="NRADINT" vbProcedure="false">#REF!</definedName>
    <definedName function="false" hidden="false" name="NSERV" vbProcedure="false">#REF!</definedName>
    <definedName function="false" hidden="false" name="NUM_FINESS" vbProcedure="false">#REF!</definedName>
    <definedName function="false" hidden="false" name="n_inf_acq" vbProcedure="false">[2]Accueil!$B$32</definedName>
    <definedName function="false" hidden="false" name="n_inf_tot" vbProcedure="false">[2]Accueil!$B$31</definedName>
    <definedName function="false" hidden="false" name="n_microorg" vbProcedure="false">[2]Accueil!$F$115</definedName>
    <definedName function="false" hidden="false" name="N_OBSERV" vbProcedure="false">[3]Patients!$B$33</definedName>
    <definedName function="false" hidden="false" name="n_patient" vbProcedure="false">[2]Accueil!$B$20</definedName>
    <definedName function="false" hidden="false" name="n_patient_cs" vbProcedure="false">[2]Données!$E$7</definedName>
    <definedName function="false" hidden="false" name="n_sa" vbProcedure="false">[2]Accueil!$F$119</definedName>
    <definedName function="false" hidden="false" name="OBSERV_MAINS" vbProcedure="false">#REF!</definedName>
    <definedName function="false" hidden="false" name="observ_service" vbProcedure="false">[1]rapport_service!$A$74</definedName>
    <definedName function="false" hidden="false" name="PROPOR" vbProcedure="false">#REF!</definedName>
    <definedName function="false" hidden="false" name="protocole" vbProcedure="false">[3]Service!$C$13</definedName>
    <definedName function="false" hidden="false" name="prot_conf" vbProcedure="false">[3]Service!$C$20</definedName>
    <definedName function="false" hidden="false" name="prot_ecrit" vbProcedure="false">[3]Service!$C$17</definedName>
    <definedName function="false" hidden="false" name="SERV1" vbProcedure="false">#REF!</definedName>
    <definedName function="false" hidden="false" name="SERV10" vbProcedure="false">#REF!</definedName>
    <definedName function="false" hidden="false" name="SERV11" vbProcedure="false">#REF!</definedName>
    <definedName function="false" hidden="false" name="SERV12" vbProcedure="false">#REF!</definedName>
    <definedName function="false" hidden="false" name="SERV13" vbProcedure="false">#REF!</definedName>
    <definedName function="false" hidden="false" name="SERV14" vbProcedure="false">#REF!</definedName>
    <definedName function="false" hidden="false" name="SERV15" vbProcedure="false">#REF!</definedName>
    <definedName function="false" hidden="false" name="SERV16" vbProcedure="false">#REF!</definedName>
    <definedName function="false" hidden="false" name="SERV17" vbProcedure="false">#REF!</definedName>
    <definedName function="false" hidden="false" name="SERV2" vbProcedure="false">#REF!</definedName>
    <definedName function="false" hidden="false" name="SERV3" vbProcedure="false">#REF!</definedName>
    <definedName function="false" hidden="false" name="SERV4" vbProcedure="false">#REF!</definedName>
    <definedName function="false" hidden="false" name="SERV5" vbProcedure="false">#REF!</definedName>
    <definedName function="false" hidden="false" name="SERV6" vbProcedure="false">#REF!</definedName>
    <definedName function="false" hidden="false" name="SERV7" vbProcedure="false">#REF!</definedName>
    <definedName function="false" hidden="false" name="SERV8" vbProcedure="false">#REF!</definedName>
    <definedName function="false" hidden="false" name="SERV9" vbProcedure="false">#REF!</definedName>
    <definedName function="false" hidden="false" name="servnonconf" vbProcedure="false">[1]rapport_service!$A$255</definedName>
    <definedName function="false" hidden="false" name="SERV_BDD" vbProcedure="false">#REF!</definedName>
    <definedName function="false" hidden="false" name="SERV_COMPLET" vbProcedure="false">[3]Service!$B$25</definedName>
    <definedName function="false" hidden="false" name="SERV_NOM" vbProcedure="false">[3]Service!$C$9</definedName>
    <definedName function="false" hidden="false" name="ZoneGraphique" vbProcedure="false">[2]Poster!$B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306">
  <si>
    <t xml:space="preserve">Ce programme permet la fusion de plusieurs fichiers hygiène des mains et l'édition d'un rapport global établissement</t>
  </si>
  <si>
    <t xml:space="preserve">Les fichiers à fusionner doivent être dans le même dossier </t>
  </si>
  <si>
    <t xml:space="preserve">Nom des fichiers à fusionner (sans extension)</t>
  </si>
  <si>
    <t xml:space="preserve">ex: HYGMAIN1</t>
  </si>
  <si>
    <t xml:space="preserve">Audit Hygiène des mains : Fiche ETABLISSEMENT</t>
  </si>
  <si>
    <t xml:space="preserve">Saisir l'ensemble des données suivantes (cases encadrées) :</t>
  </si>
  <si>
    <t xml:space="preserve">Retour au menu</t>
  </si>
  <si>
    <t xml:space="preserve">Etablissement</t>
  </si>
  <si>
    <t xml:space="preserve">Code établissement </t>
  </si>
  <si>
    <t xml:space="preserve">attribué par le CCLIN</t>
  </si>
  <si>
    <t xml:space="preserve">C.CLIN</t>
  </si>
  <si>
    <t xml:space="preserve">1. Paris-Nord, 2. Ouest, 3.Est,4. Sud-Est, 5. Sud-Ouest</t>
  </si>
  <si>
    <t xml:space="preserve">Type d'établissement </t>
  </si>
  <si>
    <t xml:space="preserve">1.CHR/CHU   2.CH/CHG  3.CHS/PSY  4.Hôp. Local  5.Clinique MCO  </t>
  </si>
  <si>
    <t xml:space="preserve">6.H.I.Armées  7 SSR/SLD  8.CLCC  9.EHPAD  10.HAD   11.Autre</t>
  </si>
  <si>
    <t xml:space="preserve">Statut</t>
  </si>
  <si>
    <t xml:space="preserve">1 Public   2 Privé   3 PSPH</t>
  </si>
  <si>
    <t xml:space="preserve">Nombre total de lits</t>
  </si>
  <si>
    <t xml:space="preserve">Nombre total de services</t>
  </si>
  <si>
    <t xml:space="preserve">Résultats globaux établissement audit "Hygiène des mains"</t>
  </si>
  <si>
    <t xml:space="preserve">&gt; Pour imprimer le rapport : menu "Fichier" puis "Imprimer..."</t>
  </si>
  <si>
    <t xml:space="preserve">Etablissement :</t>
  </si>
  <si>
    <t xml:space="preserve">&gt; Pour modifier le rapport :</t>
  </si>
  <si>
    <t xml:space="preserve">Nombre de services dans l'établissement</t>
  </si>
  <si>
    <t xml:space="preserve">&gt; travaillez sur une copie de ce fichier</t>
  </si>
  <si>
    <t xml:space="preserve">&gt; pour insérer une ligne : menu "Insertion"</t>
  </si>
  <si>
    <t xml:space="preserve">Période de l'enquête du </t>
  </si>
  <si>
    <t xml:space="preserve">au</t>
  </si>
  <si>
    <t xml:space="preserve">&gt; pour supprimer une ligne : menu "Edition" puis "Supprimer…"</t>
  </si>
  <si>
    <t xml:space="preserve">Descriptif de l'audit :</t>
  </si>
  <si>
    <t xml:space="preserve">Chapitres (cliquer sur une flèche pour atteindre un chapitre):</t>
  </si>
  <si>
    <t xml:space="preserve">►</t>
  </si>
  <si>
    <t xml:space="preserve">Descriptif des conditions de l'audit</t>
  </si>
  <si>
    <t xml:space="preserve">Ø</t>
  </si>
  <si>
    <t xml:space="preserve">Nombre global d'observations :</t>
  </si>
  <si>
    <t xml:space="preserve">Observance de l'hygiène des mains</t>
  </si>
  <si>
    <t xml:space="preserve">Conformité proportion d'utilisation des différents types d'hygiène des mains</t>
  </si>
  <si>
    <t xml:space="preserve">Nombre d'observations par discipline</t>
  </si>
  <si>
    <t xml:space="preserve">Conformité observance et pertinence</t>
  </si>
  <si>
    <t xml:space="preserve">N</t>
  </si>
  <si>
    <t xml:space="preserve">%</t>
  </si>
  <si>
    <t xml:space="preserve">Conformité dans l'enchaînement des soins</t>
  </si>
  <si>
    <t xml:space="preserve">Médecine</t>
  </si>
  <si>
    <t xml:space="preserve">Chirurgie</t>
  </si>
  <si>
    <t xml:space="preserve">Maternité-Obstétrique</t>
  </si>
  <si>
    <t xml:space="preserve">Réanimation/Soins Intensifs</t>
  </si>
  <si>
    <t xml:space="preserve">SSPI</t>
  </si>
  <si>
    <t xml:space="preserve">Bloc Opératoire</t>
  </si>
  <si>
    <t xml:space="preserve">Médico-Technique</t>
  </si>
  <si>
    <t xml:space="preserve">Hémodialyse</t>
  </si>
  <si>
    <t xml:space="preserve">Urgence</t>
  </si>
  <si>
    <t xml:space="preserve">Psychiatrie</t>
  </si>
  <si>
    <t xml:space="preserve">SSR</t>
  </si>
  <si>
    <t xml:space="preserve">SLD</t>
  </si>
  <si>
    <t xml:space="preserve">Consultations</t>
  </si>
  <si>
    <t xml:space="preserve">EHPAD</t>
  </si>
  <si>
    <t xml:space="preserve">Total</t>
  </si>
  <si>
    <t xml:space="preserve">Nombre d'observations par période  :</t>
  </si>
  <si>
    <t xml:space="preserve">Matin</t>
  </si>
  <si>
    <t xml:space="preserve">Après-midi</t>
  </si>
  <si>
    <t xml:space="preserve">Nuit</t>
  </si>
  <si>
    <t xml:space="preserve">Nombre d'observations par catégorie de personnel  :</t>
  </si>
  <si>
    <t xml:space="preserve">Infirmière et IDE spécialisée</t>
  </si>
  <si>
    <t xml:space="preserve">Médecin</t>
  </si>
  <si>
    <t xml:space="preserve">Sage-Femme</t>
  </si>
  <si>
    <t xml:space="preserve">Kinésithérapeute</t>
  </si>
  <si>
    <t xml:space="preserve">Manipulateur radio</t>
  </si>
  <si>
    <t xml:space="preserve">Aide-Soignante/ aux. Puer</t>
  </si>
  <si>
    <t xml:space="preserve">Agent Hospitalier</t>
  </si>
  <si>
    <t xml:space="preserve">Ambulancier</t>
  </si>
  <si>
    <t xml:space="preserve">Brancardier</t>
  </si>
  <si>
    <t xml:space="preserve">Etudiant</t>
  </si>
  <si>
    <t xml:space="preserve">Autre</t>
  </si>
  <si>
    <t xml:space="preserve">Nombre d'observations par situation  :</t>
  </si>
  <si>
    <t xml:space="preserve">Manipulation des déchets …</t>
  </si>
  <si>
    <t xml:space="preserve">Soins sur peau saine …</t>
  </si>
  <si>
    <t xml:space="preserve">Change de patient …</t>
  </si>
  <si>
    <t xml:space="preserve">Pose de voie veineuse périph. ou sous-cutanée ….</t>
  </si>
  <si>
    <t xml:space="preserve">Injection IV et toute manipulation DIV …</t>
  </si>
  <si>
    <t xml:space="preserve">Pose sonde urinaire à demeure ……</t>
  </si>
  <si>
    <t xml:space="preserve">Prise en charge d'un patient avec précautions contact …</t>
  </si>
  <si>
    <t xml:space="preserve">Observance  de l'hygiène des mains</t>
  </si>
  <si>
    <r>
      <rPr>
        <sz val="10"/>
        <rFont val="Arial"/>
        <family val="0"/>
      </rPr>
      <t xml:space="preserve">Observance avant</t>
    </r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e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après soin</t>
    </r>
  </si>
  <si>
    <t xml:space="preserve">Observance avant soin</t>
  </si>
  <si>
    <t xml:space="preserve">Observance après soin</t>
  </si>
  <si>
    <t xml:space="preserve">Absence d'hygiène avant et après</t>
  </si>
  <si>
    <t xml:space="preserve">Selon la période</t>
  </si>
  <si>
    <r>
      <rPr>
        <sz val="10"/>
        <rFont val="Arial"/>
        <family val="0"/>
      </rPr>
      <t xml:space="preserve">Avant </t>
    </r>
    <r>
      <rPr>
        <b val="true"/>
        <u val="single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après</t>
    </r>
  </si>
  <si>
    <t xml:space="preserve">Avant soin</t>
  </si>
  <si>
    <t xml:space="preserve">Après soin</t>
  </si>
  <si>
    <t xml:space="preserve">Selon la catégorie de personnel  :</t>
  </si>
  <si>
    <r>
      <rPr>
        <sz val="10"/>
        <rFont val="Arial"/>
        <family val="0"/>
      </rPr>
      <t xml:space="preserve">Avant </t>
    </r>
    <r>
      <rPr>
        <b val="true"/>
        <u val="single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après soin</t>
    </r>
  </si>
  <si>
    <t xml:space="preserve">Selon la situation de soins</t>
  </si>
  <si>
    <t xml:space="preserve">Proportion d'utilisation des différents types d'hygiène des mains</t>
  </si>
  <si>
    <t xml:space="preserve">Globale</t>
  </si>
  <si>
    <t xml:space="preserve">Friction hydro-alcoolique (FHA)</t>
  </si>
  <si>
    <t xml:space="preserve">Lavage simple (LS)</t>
  </si>
  <si>
    <t xml:space="preserve">Lavage hygiénique (LH)</t>
  </si>
  <si>
    <t xml:space="preserve">FHA</t>
  </si>
  <si>
    <t xml:space="preserve">LS</t>
  </si>
  <si>
    <t xml:space="preserve">LH</t>
  </si>
  <si>
    <t xml:space="preserve">Selon la catégorie de personnel</t>
  </si>
  <si>
    <r>
      <rPr>
        <sz val="10"/>
        <rFont val="Arial"/>
        <family val="0"/>
      </rPr>
      <t xml:space="preserve">Conformité avant </t>
    </r>
    <r>
      <rPr>
        <b val="true"/>
        <u val="single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après soin</t>
    </r>
  </si>
  <si>
    <t xml:space="preserve">Conformité avant soin</t>
  </si>
  <si>
    <t xml:space="preserve">Conformité après soin</t>
  </si>
  <si>
    <t xml:space="preserve">Non-conformité</t>
  </si>
  <si>
    <t xml:space="preserve">Associations non recommandées</t>
  </si>
  <si>
    <t xml:space="preserve">Non-pertinence du type d'hygiène des mains choisi pour certaines situations</t>
  </si>
  <si>
    <t xml:space="preserve">LS avant</t>
  </si>
  <si>
    <t xml:space="preserve">LS après</t>
  </si>
  <si>
    <t xml:space="preserve">Résultats gloabaux de l'audit</t>
  </si>
  <si>
    <t xml:space="preserve">"Hygiène des mains"</t>
  </si>
  <si>
    <t xml:space="preserve">L'Etablissement :</t>
  </si>
  <si>
    <t xml:space="preserve">Résultats</t>
  </si>
  <si>
    <t xml:space="preserve">&gt; Pour imprimer le poster : menu "Fichier" puis "Imprimer..."</t>
  </si>
  <si>
    <t xml:space="preserve">Nombre de services :</t>
  </si>
  <si>
    <t xml:space="preserve">Observance avant et après soin</t>
  </si>
  <si>
    <t xml:space="preserve">&gt; Pour modifier le poster : travaillez sur une copie de ce fichier</t>
  </si>
  <si>
    <t xml:space="preserve">est utilisée</t>
  </si>
  <si>
    <t xml:space="preserve">Résultat des observations :</t>
  </si>
  <si>
    <t xml:space="preserve">Les résulats attendus pour l'observance globale : 100 %</t>
  </si>
  <si>
    <t xml:space="preserve">Nombre d'observations :</t>
  </si>
  <si>
    <t xml:space="preserve">Conformité globale</t>
  </si>
  <si>
    <t xml:space="preserve">Répartition par situation</t>
  </si>
  <si>
    <t xml:space="preserve">Conformité avant</t>
  </si>
  <si>
    <t xml:space="preserve">Manipulation des déchets</t>
  </si>
  <si>
    <t xml:space="preserve">Conformité après</t>
  </si>
  <si>
    <t xml:space="preserve">Soins sur peau saine</t>
  </si>
  <si>
    <t xml:space="preserve">Change de patient</t>
  </si>
  <si>
    <t xml:space="preserve">Les résulats attendus pour la conformité globale : 100 %</t>
  </si>
  <si>
    <t xml:space="preserve">Pose de voie veineuse périph.</t>
  </si>
  <si>
    <t xml:space="preserve">Injection IV et manipulation DIV</t>
  </si>
  <si>
    <t xml:space="preserve">Proportion utilisation FHA globale</t>
  </si>
  <si>
    <t xml:space="preserve">Pose sonde urinaire à demeure</t>
  </si>
  <si>
    <t xml:space="preserve">Proportion utilisation FHA avant soin</t>
  </si>
  <si>
    <t xml:space="preserve">Prise en charge patient </t>
  </si>
  <si>
    <t xml:space="preserve">Proportion utilisation FHA après soin</t>
  </si>
  <si>
    <t xml:space="preserve">Proportion utilisation FHA avant et après soin</t>
  </si>
  <si>
    <t xml:space="preserve">Répartition par catégorie de personnel</t>
  </si>
  <si>
    <t xml:space="preserve">&gt; Tapez vos commentaires dans cet encadré</t>
  </si>
  <si>
    <t xml:space="preserve">Autres</t>
  </si>
  <si>
    <t xml:space="preserve">Audit "Hygiène des mains"</t>
  </si>
  <si>
    <t xml:space="preserve">Les résultats détaillés figurent dans le rapport d'analyse.</t>
  </si>
  <si>
    <t xml:space="preserve">Poster édité le :</t>
  </si>
  <si>
    <t xml:space="preserve">Par critère :</t>
  </si>
  <si>
    <t xml:space="preserve">D1</t>
  </si>
  <si>
    <t xml:space="preserve">[0% -</t>
  </si>
  <si>
    <t xml:space="preserve">0%]</t>
  </si>
  <si>
    <t xml:space="preserve">D2</t>
  </si>
  <si>
    <t xml:space="preserve">[100% -</t>
  </si>
  <si>
    <t xml:space="preserve">D3</t>
  </si>
  <si>
    <t xml:space="preserve">D4</t>
  </si>
  <si>
    <t xml:space="preserve">D5</t>
  </si>
  <si>
    <t xml:space="preserve">D7</t>
  </si>
  <si>
    <t xml:space="preserve">CALCULS AUDIT HYGIENE DES MAINQ N. GARREAU d'APRES P. THIBON 2007</t>
  </si>
  <si>
    <t xml:space="preserve">Données générales</t>
  </si>
  <si>
    <t xml:space="preserve">Période</t>
  </si>
  <si>
    <t xml:space="preserve">VARIABLE</t>
  </si>
  <si>
    <t xml:space="preserve">PERIODE</t>
  </si>
  <si>
    <t xml:space="preserve">C3</t>
  </si>
  <si>
    <t xml:space="preserve">1 matin</t>
  </si>
  <si>
    <t xml:space="preserve">2 après midi</t>
  </si>
  <si>
    <t xml:space="preserve">3 nuit</t>
  </si>
  <si>
    <t xml:space="preserve">C8</t>
  </si>
  <si>
    <t xml:space="preserve">VARIBALE</t>
  </si>
  <si>
    <t xml:space="preserve">PERSO</t>
  </si>
  <si>
    <t xml:space="preserve">1-Infirmière et IDE spécialiée</t>
  </si>
  <si>
    <t xml:space="preserve">2-Médecin</t>
  </si>
  <si>
    <t xml:space="preserve">3-Sage-Femme</t>
  </si>
  <si>
    <t xml:space="preserve">4-Kinésithérapeute</t>
  </si>
  <si>
    <t xml:space="preserve">5-Manipulateur radio</t>
  </si>
  <si>
    <t xml:space="preserve">6-Aide-Soignante/ aux. Puer</t>
  </si>
  <si>
    <t xml:space="preserve">7-Agent Hospitalier</t>
  </si>
  <si>
    <t xml:space="preserve">8-Ambulancier</t>
  </si>
  <si>
    <t xml:space="preserve">9-Brancardier</t>
  </si>
  <si>
    <t xml:space="preserve">10-Manipulateur radio</t>
  </si>
  <si>
    <t xml:space="preserve">11-Autre</t>
  </si>
  <si>
    <t xml:space="preserve">DISC</t>
  </si>
  <si>
    <t xml:space="preserve">1-Médecine</t>
  </si>
  <si>
    <t xml:space="preserve">2-Chirurgie</t>
  </si>
  <si>
    <t xml:space="preserve">3-Maternité-Obstétrique</t>
  </si>
  <si>
    <t xml:space="preserve">4-Réanimation/Soins Intensifs</t>
  </si>
  <si>
    <t xml:space="preserve">5-SSPI</t>
  </si>
  <si>
    <t xml:space="preserve">6-Bloc Opératoire</t>
  </si>
  <si>
    <t xml:space="preserve">7-Médico-Technique</t>
  </si>
  <si>
    <t xml:space="preserve">8-Hémodialyse</t>
  </si>
  <si>
    <t xml:space="preserve">9-Urgence</t>
  </si>
  <si>
    <t xml:space="preserve">10-Psychiatrie</t>
  </si>
  <si>
    <t xml:space="preserve">11-SSR</t>
  </si>
  <si>
    <t xml:space="preserve">12-SLD</t>
  </si>
  <si>
    <t xml:space="preserve">13-Consultations</t>
  </si>
  <si>
    <t xml:space="preserve">14-EHPAD</t>
  </si>
  <si>
    <t xml:space="preserve">c21</t>
  </si>
  <si>
    <t xml:space="preserve">SITU</t>
  </si>
  <si>
    <t xml:space="preserve">1 - Manipulation des déchets</t>
  </si>
  <si>
    <t xml:space="preserve">2 - Soins sur peau saine</t>
  </si>
  <si>
    <t xml:space="preserve">3 - Change de patients</t>
  </si>
  <si>
    <t xml:space="preserve">4 - Pose de voie veineuse périphérique ou sous-cutanée</t>
  </si>
  <si>
    <t xml:space="preserve">5-Injection IV et toute manipulation DIV</t>
  </si>
  <si>
    <t xml:space="preserve">6-Pose sonde urinaire à demeure</t>
  </si>
  <si>
    <t xml:space="preserve">7-Prise en charge d'un patient en isolement septique</t>
  </si>
  <si>
    <t xml:space="preserve">Indication avant par période</t>
  </si>
  <si>
    <t xml:space="preserve">INDAVT</t>
  </si>
  <si>
    <t xml:space="preserve">periode</t>
  </si>
  <si>
    <t xml:space="preserve">C30</t>
  </si>
  <si>
    <t xml:space="preserve">opportunités correspond à indication</t>
  </si>
  <si>
    <t xml:space="preserve">Indication après par période</t>
  </si>
  <si>
    <t xml:space="preserve">INDAPR</t>
  </si>
  <si>
    <t xml:space="preserve">C35</t>
  </si>
  <si>
    <t xml:space="preserve">C41</t>
  </si>
  <si>
    <t xml:space="preserve">Changement de patient</t>
  </si>
  <si>
    <t xml:space="preserve">CHGPAT</t>
  </si>
  <si>
    <t xml:space="preserve">C68</t>
  </si>
  <si>
    <t xml:space="preserve">CHGCHAMB</t>
  </si>
  <si>
    <t xml:space="preserve">C71</t>
  </si>
  <si>
    <t xml:space="preserve">CONFAVT</t>
  </si>
  <si>
    <t xml:space="preserve">CONFAPR</t>
  </si>
  <si>
    <t xml:space="preserve">CONFAVTAPR</t>
  </si>
  <si>
    <t xml:space="preserve">Observance avant/apres</t>
  </si>
  <si>
    <t xml:space="preserve">C74</t>
  </si>
  <si>
    <t xml:space="preserve">Observance avant</t>
  </si>
  <si>
    <t xml:space="preserve">INDAVTAPR</t>
  </si>
  <si>
    <t xml:space="preserve">REALAVT</t>
  </si>
  <si>
    <t xml:space="preserve">C77</t>
  </si>
  <si>
    <t xml:space="preserve">Observance après</t>
  </si>
  <si>
    <t xml:space="preserve">REALAVTAPR</t>
  </si>
  <si>
    <t xml:space="preserve">REALAPR</t>
  </si>
  <si>
    <t xml:space="preserve">C80</t>
  </si>
  <si>
    <t xml:space="preserve">OBSAVTAPR</t>
  </si>
  <si>
    <t xml:space="preserve">AM</t>
  </si>
  <si>
    <t xml:space="preserve">Soir</t>
  </si>
  <si>
    <t xml:space="preserve">soir</t>
  </si>
  <si>
    <t xml:space="preserve">INDOU</t>
  </si>
  <si>
    <t xml:space="preserve">Générale (Aucune hygiène)</t>
  </si>
  <si>
    <t xml:space="preserve">Observance selon les catégories</t>
  </si>
  <si>
    <t xml:space="preserve">Opportunités suivant les soins</t>
  </si>
  <si>
    <t xml:space="preserve">numérateur observance</t>
  </si>
  <si>
    <t xml:space="preserve">Observance selon les soins</t>
  </si>
  <si>
    <t xml:space="preserve">Hygiène des mains réalisées avant le soin</t>
  </si>
  <si>
    <t xml:space="preserve">TYPAVT</t>
  </si>
  <si>
    <t xml:space="preserve">TYPAPR</t>
  </si>
  <si>
    <t xml:space="preserve">Hygiène des mains réalisées après le soin</t>
  </si>
  <si>
    <t xml:space="preserve">1 SHA</t>
  </si>
  <si>
    <t xml:space="preserve">2 Lavage simple</t>
  </si>
  <si>
    <t xml:space="preserve">3 Lavage hygiénique</t>
  </si>
  <si>
    <t xml:space="preserve">LS + FHA</t>
  </si>
  <si>
    <t xml:space="preserve">LH + FHA</t>
  </si>
  <si>
    <t xml:space="preserve">typavt</t>
  </si>
  <si>
    <t xml:space="preserve">typapr</t>
  </si>
  <si>
    <t xml:space="preserve">SHA+LS+LH avant soin</t>
  </si>
  <si>
    <t xml:space="preserve">SHA+LS+LH après soin</t>
  </si>
  <si>
    <t xml:space="preserve">SHAOU</t>
  </si>
  <si>
    <t xml:space="preserve">LSOU</t>
  </si>
  <si>
    <t xml:space="preserve">LHOU</t>
  </si>
  <si>
    <t xml:space="preserve">SHA avant ou après</t>
  </si>
  <si>
    <t xml:space="preserve">LS avant ou après</t>
  </si>
  <si>
    <t xml:space="preserve">LH avant ou après</t>
  </si>
  <si>
    <t xml:space="preserve">OBSAPR</t>
  </si>
  <si>
    <t xml:space="preserve">SHA matin</t>
  </si>
  <si>
    <t xml:space="preserve">SHA AM</t>
  </si>
  <si>
    <t xml:space="preserve">SHA Soir</t>
  </si>
  <si>
    <t xml:space="preserve">LS matin</t>
  </si>
  <si>
    <t xml:space="preserve">LS AM</t>
  </si>
  <si>
    <t xml:space="preserve">LS Soir</t>
  </si>
  <si>
    <t xml:space="preserve">LH matin</t>
  </si>
  <si>
    <t xml:space="preserve">LH AM</t>
  </si>
  <si>
    <t xml:space="preserve">LH Soir</t>
  </si>
  <si>
    <t xml:space="preserve">SHA perso 1</t>
  </si>
  <si>
    <t xml:space="preserve">SHA perso 2</t>
  </si>
  <si>
    <t xml:space="preserve">SHA perso 3</t>
  </si>
  <si>
    <t xml:space="preserve">SHA perso 4</t>
  </si>
  <si>
    <t xml:space="preserve">SHA perso 5</t>
  </si>
  <si>
    <t xml:space="preserve">SHA perso 6</t>
  </si>
  <si>
    <t xml:space="preserve">SHA perso 7</t>
  </si>
  <si>
    <t xml:space="preserve">SHA perso 8</t>
  </si>
  <si>
    <t xml:space="preserve">SHA perso 9</t>
  </si>
  <si>
    <t xml:space="preserve">SHA perso 10</t>
  </si>
  <si>
    <t xml:space="preserve">SHA perso 11</t>
  </si>
  <si>
    <t xml:space="preserve">SHA situ 1</t>
  </si>
  <si>
    <t xml:space="preserve">situ</t>
  </si>
  <si>
    <t xml:space="preserve">SHA situ 2</t>
  </si>
  <si>
    <t xml:space="preserve">SHA situ 3</t>
  </si>
  <si>
    <t xml:space="preserve">SHA situ 4</t>
  </si>
  <si>
    <t xml:space="preserve">SHA situ 5</t>
  </si>
  <si>
    <t xml:space="preserve">SHA situ 6</t>
  </si>
  <si>
    <t xml:space="preserve">SHA situ 7</t>
  </si>
  <si>
    <t xml:space="preserve">LS+ FHA matin</t>
  </si>
  <si>
    <t xml:space="preserve">LS + FHA AM</t>
  </si>
  <si>
    <t xml:space="preserve">LS + FHA Soir</t>
  </si>
  <si>
    <t xml:space="preserve">LH + FAH matin</t>
  </si>
  <si>
    <t xml:space="preserve">LH + FAH AM</t>
  </si>
  <si>
    <t xml:space="preserve">LH + FAH Soir</t>
  </si>
  <si>
    <t xml:space="preserve">CONF1CHAM</t>
  </si>
  <si>
    <t xml:space="preserve">CONF2CHAM</t>
  </si>
  <si>
    <t xml:space="preserve">multiplication car le changement de chambre n'apparaît que dans la 2ème observation</t>
  </si>
  <si>
    <t xml:space="preserve">pour avoir un dénominateur correct il faut multiplié par 2.</t>
  </si>
  <si>
    <t xml:space="preserve">REALOU</t>
  </si>
  <si>
    <t xml:space="preserve">LS situ4</t>
  </si>
  <si>
    <t xml:space="preserve">LS situ 5</t>
  </si>
  <si>
    <t xml:space="preserve">LS situ 6</t>
  </si>
  <si>
    <t xml:space="preserve">LS situ7</t>
  </si>
  <si>
    <t xml:space="preserve">encadrement numérateur</t>
  </si>
  <si>
    <t xml:space="preserve">encadrement dénominateur</t>
  </si>
  <si>
    <t xml:space="preserve">SERV</t>
  </si>
  <si>
    <t xml:space="preserve">AUDIT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0.0%"/>
    <numFmt numFmtId="170" formatCode="0"/>
    <numFmt numFmtId="171" formatCode="0.0"/>
    <numFmt numFmtId="172" formatCode="0.00%"/>
    <numFmt numFmtId="173" formatCode="0.00"/>
    <numFmt numFmtId="174" formatCode="0%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0"/>
      <name val="Arial"/>
      <family val="2"/>
    </font>
    <font>
      <i val="true"/>
      <sz val="8"/>
      <name val="Arial"/>
      <family val="2"/>
    </font>
    <font>
      <sz val="14"/>
      <name val="Arial Black"/>
      <family val="2"/>
    </font>
    <font>
      <sz val="14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0"/>
    </font>
    <font>
      <b val="true"/>
      <sz val="8"/>
      <color rgb="FFFF0000"/>
      <name val="Arial"/>
      <family val="2"/>
    </font>
    <font>
      <b val="true"/>
      <sz val="11"/>
      <name val="Arial"/>
      <family val="0"/>
    </font>
    <font>
      <sz val="12"/>
      <name val="Arial"/>
      <family val="2"/>
    </font>
    <font>
      <u val="single"/>
      <sz val="8"/>
      <color rgb="FFFF0000"/>
      <name val="Arial"/>
      <family val="2"/>
    </font>
    <font>
      <u val="single"/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sz val="10"/>
      <name val="Wingdings"/>
      <family val="0"/>
      <charset val="2"/>
    </font>
    <font>
      <sz val="10"/>
      <name val="Arial"/>
      <family val="2"/>
    </font>
    <font>
      <sz val="10"/>
      <color rgb="FFFFFF99"/>
      <name val="Arial"/>
      <family val="0"/>
    </font>
    <font>
      <sz val="8"/>
      <color rgb="FFFFFF99"/>
      <name val="Arial"/>
      <family val="0"/>
    </font>
    <font>
      <b val="true"/>
      <sz val="10"/>
      <color rgb="FFFFFF99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11"/>
      <name val="Arial"/>
      <family val="2"/>
    </font>
    <font>
      <u val="single"/>
      <sz val="12"/>
      <name val="Arial"/>
      <family val="2"/>
    </font>
    <font>
      <sz val="10"/>
      <color rgb="FFFFFFFF"/>
      <name val="Arial"/>
      <family val="0"/>
    </font>
    <font>
      <sz val="10"/>
      <color rgb="FFFFFF00"/>
      <name val="Arial"/>
      <family val="2"/>
    </font>
    <font>
      <sz val="10"/>
      <color rgb="FFFFFF00"/>
      <name val="Arial"/>
      <family val="0"/>
    </font>
    <font>
      <sz val="14"/>
      <name val="Arial"/>
      <family val="2"/>
    </font>
    <font>
      <b val="true"/>
      <sz val="16"/>
      <name val="Arial"/>
      <family val="2"/>
    </font>
    <font>
      <sz val="18"/>
      <name val="Arial Black"/>
      <family val="2"/>
    </font>
    <font>
      <b val="true"/>
      <i val="true"/>
      <sz val="8"/>
      <name val="Arial"/>
      <family val="2"/>
    </font>
    <font>
      <sz val="11"/>
      <name val="Arial"/>
      <family val="0"/>
    </font>
    <font>
      <sz val="10"/>
      <color rgb="FFFFFFFF"/>
      <name val="Arial Black"/>
      <family val="2"/>
    </font>
    <font>
      <sz val="9"/>
      <name val="Arial"/>
      <family val="0"/>
    </font>
    <font>
      <sz val="9"/>
      <name val="Arial"/>
      <family val="2"/>
    </font>
    <font>
      <sz val="8"/>
      <color rgb="FFFF000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name val="Arial Black"/>
      <family val="2"/>
    </font>
    <font>
      <sz val="9"/>
      <name val="Arial Black"/>
      <family val="2"/>
    </font>
    <font>
      <sz val="7"/>
      <name val="Arial"/>
      <family val="2"/>
    </font>
    <font>
      <b val="true"/>
      <sz val="11"/>
      <name val="Arial Black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8"/>
      <name val="Arial"/>
      <family val="0"/>
    </font>
    <font>
      <b val="true"/>
      <sz val="11.5"/>
      <color rgb="FF333399"/>
      <name val="Arial"/>
      <family val="2"/>
    </font>
    <font>
      <b val="true"/>
      <sz val="10"/>
      <color rgb="FFFFFFFF"/>
      <name val="Arial Black"/>
      <family val="2"/>
    </font>
    <font>
      <sz val="5"/>
      <name val="Arial"/>
      <family val="2"/>
    </font>
    <font>
      <sz val="8"/>
      <color rgb="FFFFFFFF"/>
      <name val="Arial"/>
      <family val="2"/>
    </font>
    <font>
      <sz val="14"/>
      <color rgb="FFFFFF99"/>
      <name val="Arial"/>
      <family val="2"/>
    </font>
    <font>
      <b val="true"/>
      <sz val="8"/>
      <color rgb="FFFFFF99"/>
      <name val="Arial"/>
      <family val="2"/>
    </font>
    <font>
      <sz val="9"/>
      <color rgb="FFFFFF99"/>
      <name val="Arial"/>
      <family val="2"/>
    </font>
    <font>
      <sz val="8"/>
      <color rgb="FFFFFF99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3.25"/>
      <color rgb="FF000000"/>
      <name val="Arial"/>
      <family val="2"/>
    </font>
    <font>
      <sz val="2.25"/>
      <color rgb="FF000000"/>
      <name val="Arial"/>
      <family val="2"/>
    </font>
    <font>
      <sz val="2.5"/>
      <color rgb="FF000000"/>
      <name val="Arial"/>
      <family val="2"/>
    </font>
    <font>
      <sz val="8"/>
      <color rgb="FF969696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969696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0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166114956365"/>
          <c:y val="0.0979623824451411"/>
          <c:w val="0.962383388504364"/>
          <c:h val="0.902037617554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pport!$F$186:$F$188</c:f>
              <c:numCache>
                <c:formatCode>General</c:formatCode>
                <c:ptCount val="3"/>
              </c:numCache>
            </c:numRef>
          </c:val>
        </c:ser>
        <c:gapWidth val="100"/>
        <c:overlap val="-40"/>
        <c:axId val="75290024"/>
        <c:axId val="89333487"/>
      </c:barChart>
      <c:catAx>
        <c:axId val="752900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487"/>
        <c:auto val="1"/>
        <c:lblAlgn val="ctr"/>
        <c:lblOffset val="100"/>
        <c:noMultiLvlLbl val="0"/>
      </c:catAx>
      <c:valAx>
        <c:axId val="89333487"/>
        <c:scaling>
          <c:orientation val="minMax"/>
          <c:max val="1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0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38047836306"/>
          <c:y val="0.0865051903114187"/>
          <c:w val="0.8914696529794"/>
          <c:h val="0.717301038062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pport!$F$76:$F$78</c:f>
              <c:numCache>
                <c:formatCode>General</c:formatCode>
                <c:ptCount val="3"/>
              </c:numCache>
            </c:numRef>
          </c:val>
        </c:ser>
        <c:gapWidth val="70"/>
        <c:overlap val="-40"/>
        <c:axId val="82887841"/>
        <c:axId val="20373147"/>
      </c:barChart>
      <c:catAx>
        <c:axId val="828878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147"/>
        <c:auto val="1"/>
        <c:lblAlgn val="ctr"/>
        <c:lblOffset val="100"/>
        <c:noMultiLvlLbl val="0"/>
      </c:catAx>
      <c:valAx>
        <c:axId val="20373147"/>
        <c:scaling>
          <c:orientation val="minMax"/>
          <c:max val="1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8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87953251423"/>
          <c:y val="0.0950019076688287"/>
          <c:w val="0.962541204674858"/>
          <c:h val="0.9049980923311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ter!$AR$63:$AR$66</c:f>
              <c:numCache>
                <c:formatCode>General</c:formatCode>
                <c:ptCount val="4"/>
                <c:pt idx="3">
                  <c:v>0</c:v>
                </c:pt>
              </c:numCache>
            </c:numRef>
          </c:val>
        </c:ser>
        <c:gapWidth val="100"/>
        <c:overlap val="-40"/>
        <c:axId val="3793666"/>
        <c:axId val="54508988"/>
      </c:barChart>
      <c:catAx>
        <c:axId val="3793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988"/>
        <c:auto val="1"/>
        <c:lblAlgn val="ctr"/>
        <c:lblOffset val="100"/>
        <c:noMultiLvlLbl val="0"/>
      </c:catAx>
      <c:valAx>
        <c:axId val="54508988"/>
        <c:scaling>
          <c:orientation val="minMax"/>
          <c:max val="1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.A1"/><Relationship Id="rId2" Type="http://schemas.openxmlformats.org/officeDocument/2006/relationships/hyperlink" Target="#MENU.A1"/><Relationship Id="rId3" Type="http://schemas.openxmlformats.org/officeDocument/2006/relationships/hyperlink" Target="#MENU.A1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MENU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hyperlink" Target="#MENU.A1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Fusion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sionner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8800</xdr:colOff>
      <xdr:row>0</xdr:row>
      <xdr:rowOff>0</xdr:rowOff>
    </xdr:from>
    <xdr:to>
      <xdr:col>1</xdr:col>
      <xdr:colOff>224640</xdr:colOff>
      <xdr:row>3</xdr:row>
      <xdr:rowOff>123480</xdr:rowOff>
    </xdr:to>
    <xdr:grpSp>
      <xdr:nvGrpSpPr>
        <xdr:cNvPr id="0" name="Group 4"/>
        <xdr:cNvGrpSpPr/>
      </xdr:nvGrpSpPr>
      <xdr:grpSpPr>
        <a:xfrm>
          <a:off x="28800" y="0"/>
          <a:ext cx="974880" cy="676080"/>
          <a:chOff x="28800" y="0"/>
          <a:chExt cx="974880" cy="676080"/>
        </a:xfrm>
      </xdr:grpSpPr>
      <xdr:pic>
        <xdr:nvPicPr>
          <xdr:cNvPr id="1" name="Picture 6" descr=""/>
          <xdr:cNvPicPr/>
        </xdr:nvPicPr>
        <xdr:blipFill>
          <a:blip r:embed="rId1"/>
          <a:stretch/>
        </xdr:blipFill>
        <xdr:spPr>
          <a:xfrm>
            <a:off x="28800" y="68760"/>
            <a:ext cx="974520" cy="5932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7"/>
          <xdr:cNvSpPr/>
        </xdr:nvSpPr>
        <xdr:spPr>
          <a:xfrm>
            <a:off x="28800" y="431280"/>
            <a:ext cx="974880" cy="24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8"/>
          <xdr:cNvSpPr/>
        </xdr:nvSpPr>
        <xdr:spPr>
          <a:xfrm>
            <a:off x="28800" y="0"/>
            <a:ext cx="974880" cy="10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2</xdr:row>
      <xdr:rowOff>0</xdr:rowOff>
    </xdr:from>
    <xdr:to>
      <xdr:col>6</xdr:col>
      <xdr:colOff>546120</xdr:colOff>
      <xdr:row>3</xdr:row>
      <xdr:rowOff>142920</xdr:rowOff>
    </xdr:to>
    <xdr:sp>
      <xdr:nvSpPr>
        <xdr:cNvPr id="4" name="UTurnArrow">
          <a:hlinkClick r:id="rId1"/>
        </xdr:cNvPr>
        <xdr:cNvSpPr/>
      </xdr:nvSpPr>
      <xdr:spPr>
        <a:xfrm rot="5400000">
          <a:off x="6100560" y="473040"/>
          <a:ext cx="304560" cy="254160"/>
        </a:xfrm>
        <a:custGeom>
          <a:avLst/>
          <a:gdLst>
            <a:gd name="textAreaLeft" fmla="*/ 0 w 304560"/>
            <a:gd name="textAreaRight" fmla="*/ 78480 w 304560"/>
            <a:gd name="textAreaTop" fmla="*/ 97560 h 254160"/>
            <a:gd name="textAreaBottom" fmla="*/ 254520 h 25416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c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</xdr:row>
      <xdr:rowOff>0</xdr:rowOff>
    </xdr:from>
    <xdr:to>
      <xdr:col>6</xdr:col>
      <xdr:colOff>546120</xdr:colOff>
      <xdr:row>3</xdr:row>
      <xdr:rowOff>142920</xdr:rowOff>
    </xdr:to>
    <xdr:sp>
      <xdr:nvSpPr>
        <xdr:cNvPr id="5" name="UTurnArrow">
          <a:hlinkClick r:id="rId2"/>
        </xdr:cNvPr>
        <xdr:cNvSpPr/>
      </xdr:nvSpPr>
      <xdr:spPr>
        <a:xfrm rot="5400000">
          <a:off x="6100560" y="473040"/>
          <a:ext cx="304560" cy="254160"/>
        </a:xfrm>
        <a:custGeom>
          <a:avLst/>
          <a:gdLst>
            <a:gd name="textAreaLeft" fmla="*/ 0 w 304560"/>
            <a:gd name="textAreaRight" fmla="*/ 78480 w 304560"/>
            <a:gd name="textAreaTop" fmla="*/ 97560 h 254160"/>
            <a:gd name="textAreaBottom" fmla="*/ 254520 h 25416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c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</xdr:row>
      <xdr:rowOff>0</xdr:rowOff>
    </xdr:from>
    <xdr:to>
      <xdr:col>6</xdr:col>
      <xdr:colOff>546120</xdr:colOff>
      <xdr:row>3</xdr:row>
      <xdr:rowOff>142920</xdr:rowOff>
    </xdr:to>
    <xdr:sp>
      <xdr:nvSpPr>
        <xdr:cNvPr id="6" name="UTurnArrow">
          <a:hlinkClick r:id="rId3"/>
        </xdr:cNvPr>
        <xdr:cNvSpPr/>
      </xdr:nvSpPr>
      <xdr:spPr>
        <a:xfrm rot="5400000">
          <a:off x="6100560" y="473040"/>
          <a:ext cx="304560" cy="254160"/>
        </a:xfrm>
        <a:custGeom>
          <a:avLst/>
          <a:gdLst>
            <a:gd name="textAreaLeft" fmla="*/ 0 w 304560"/>
            <a:gd name="textAreaRight" fmla="*/ 78480 w 304560"/>
            <a:gd name="textAreaTop" fmla="*/ 97560 h 254160"/>
            <a:gd name="textAreaBottom" fmla="*/ 254520 h 25416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c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0</xdr:row>
      <xdr:rowOff>0</xdr:rowOff>
    </xdr:from>
    <xdr:to>
      <xdr:col>0</xdr:col>
      <xdr:colOff>1037520</xdr:colOff>
      <xdr:row>3</xdr:row>
      <xdr:rowOff>66240</xdr:rowOff>
    </xdr:to>
    <xdr:grpSp>
      <xdr:nvGrpSpPr>
        <xdr:cNvPr id="7" name="Group 45"/>
        <xdr:cNvGrpSpPr/>
      </xdr:nvGrpSpPr>
      <xdr:grpSpPr>
        <a:xfrm>
          <a:off x="29880" y="0"/>
          <a:ext cx="1007640" cy="675720"/>
          <a:chOff x="29880" y="0"/>
          <a:chExt cx="1007640" cy="675720"/>
        </a:xfrm>
      </xdr:grpSpPr>
      <xdr:pic>
        <xdr:nvPicPr>
          <xdr:cNvPr id="8" name="Picture 47" descr=""/>
          <xdr:cNvPicPr/>
        </xdr:nvPicPr>
        <xdr:blipFill>
          <a:blip r:embed="rId4"/>
          <a:stretch/>
        </xdr:blipFill>
        <xdr:spPr>
          <a:xfrm>
            <a:off x="29880" y="68760"/>
            <a:ext cx="1007280" cy="592920"/>
          </a:xfrm>
          <a:prstGeom prst="rect">
            <a:avLst/>
          </a:prstGeom>
          <a:ln w="0">
            <a:noFill/>
          </a:ln>
        </xdr:spPr>
      </xdr:pic>
      <xdr:sp>
        <xdr:nvSpPr>
          <xdr:cNvPr id="9" name="AutoShape 48"/>
          <xdr:cNvSpPr/>
        </xdr:nvSpPr>
        <xdr:spPr>
          <a:xfrm>
            <a:off x="29880" y="430920"/>
            <a:ext cx="1007640" cy="24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49"/>
          <xdr:cNvSpPr/>
        </xdr:nvSpPr>
        <xdr:spPr>
          <a:xfrm>
            <a:off x="29880" y="0"/>
            <a:ext cx="1007640" cy="10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383760</xdr:colOff>
      <xdr:row>2</xdr:row>
      <xdr:rowOff>228600</xdr:rowOff>
    </xdr:to>
    <xdr:grpSp>
      <xdr:nvGrpSpPr>
        <xdr:cNvPr id="11" name="Group 13"/>
        <xdr:cNvGrpSpPr/>
      </xdr:nvGrpSpPr>
      <xdr:grpSpPr>
        <a:xfrm>
          <a:off x="30240" y="0"/>
          <a:ext cx="1005840" cy="676440"/>
          <a:chOff x="30240" y="0"/>
          <a:chExt cx="1005840" cy="676440"/>
        </a:xfrm>
      </xdr:grpSpPr>
      <xdr:pic>
        <xdr:nvPicPr>
          <xdr:cNvPr id="12" name="Picture 15" descr=""/>
          <xdr:cNvPicPr/>
        </xdr:nvPicPr>
        <xdr:blipFill>
          <a:blip r:embed="rId1"/>
          <a:stretch/>
        </xdr:blipFill>
        <xdr:spPr>
          <a:xfrm>
            <a:off x="30240" y="68760"/>
            <a:ext cx="1005480" cy="59364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AutoShape 16"/>
          <xdr:cNvSpPr/>
        </xdr:nvSpPr>
        <xdr:spPr>
          <a:xfrm>
            <a:off x="30240" y="431280"/>
            <a:ext cx="1005840" cy="245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7"/>
          <xdr:cNvSpPr/>
        </xdr:nvSpPr>
        <xdr:spPr>
          <a:xfrm>
            <a:off x="30240" y="0"/>
            <a:ext cx="1005840" cy="10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1120</xdr:colOff>
      <xdr:row>1</xdr:row>
      <xdr:rowOff>95400</xdr:rowOff>
    </xdr:from>
    <xdr:to>
      <xdr:col>11</xdr:col>
      <xdr:colOff>211680</xdr:colOff>
      <xdr:row>3</xdr:row>
      <xdr:rowOff>152280</xdr:rowOff>
    </xdr:to>
    <xdr:sp>
      <xdr:nvSpPr>
        <xdr:cNvPr id="15" name="UTurnArrow">
          <a:hlinkClick r:id="rId2"/>
        </xdr:cNvPr>
        <xdr:cNvSpPr/>
      </xdr:nvSpPr>
      <xdr:spPr>
        <a:xfrm rot="5400000">
          <a:off x="6795000" y="268920"/>
          <a:ext cx="571320" cy="604440"/>
        </a:xfrm>
        <a:custGeom>
          <a:avLst/>
          <a:gdLst>
            <a:gd name="textAreaLeft" fmla="*/ 0 w 571320"/>
            <a:gd name="textAreaRight" fmla="*/ 147240 w 571320"/>
            <a:gd name="textAreaTop" fmla="*/ 232560 h 604440"/>
            <a:gd name="textAreaBottom" fmla="*/ 604800 h 604440"/>
          </a:gdLst>
          <a:ahLst/>
          <a:rect l="textAreaLeft" t="textAreaTop" r="textAreaRight" b="textAreaBottom"/>
          <a:pathLst>
            <a:path w="21600" h="21600">
              <a:moveTo>
                <a:pt x="15663" y="14778"/>
              </a:moveTo>
              <a:lnTo>
                <a:pt x="21600" y="8310"/>
              </a:lnTo>
              <a:lnTo>
                <a:pt x="18450" y="8310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310"/>
              </a:lnTo>
              <a:lnTo>
                <a:pt x="9725" y="8310"/>
              </a:lnTo>
              <a:close/>
            </a:path>
          </a:pathLst>
        </a:custGeom>
        <a:solidFill>
          <a:srgbClr val="cc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2</xdr:col>
      <xdr:colOff>19800</xdr:colOff>
      <xdr:row>1</xdr:row>
      <xdr:rowOff>286920</xdr:rowOff>
    </xdr:to>
    <xdr:grpSp>
      <xdr:nvGrpSpPr>
        <xdr:cNvPr id="16" name="Group 100"/>
        <xdr:cNvGrpSpPr/>
      </xdr:nvGrpSpPr>
      <xdr:grpSpPr>
        <a:xfrm>
          <a:off x="0" y="28800"/>
          <a:ext cx="662400" cy="665640"/>
          <a:chOff x="0" y="28800"/>
          <a:chExt cx="662400" cy="665640"/>
        </a:xfrm>
      </xdr:grpSpPr>
      <xdr:pic>
        <xdr:nvPicPr>
          <xdr:cNvPr id="17" name="Picture 102" descr=""/>
          <xdr:cNvPicPr/>
        </xdr:nvPicPr>
        <xdr:blipFill>
          <a:blip r:embed="rId1"/>
          <a:stretch/>
        </xdr:blipFill>
        <xdr:spPr>
          <a:xfrm>
            <a:off x="0" y="96480"/>
            <a:ext cx="662400" cy="5839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AutoShape 103"/>
          <xdr:cNvSpPr/>
        </xdr:nvSpPr>
        <xdr:spPr>
          <a:xfrm>
            <a:off x="0" y="453240"/>
            <a:ext cx="6624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04"/>
          <xdr:cNvSpPr/>
        </xdr:nvSpPr>
        <xdr:spPr>
          <a:xfrm>
            <a:off x="0" y="28800"/>
            <a:ext cx="662400" cy="10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0160</xdr:colOff>
      <xdr:row>16</xdr:row>
      <xdr:rowOff>66240</xdr:rowOff>
    </xdr:from>
    <xdr:to>
      <xdr:col>34</xdr:col>
      <xdr:colOff>281880</xdr:colOff>
      <xdr:row>24</xdr:row>
      <xdr:rowOff>142560</xdr:rowOff>
    </xdr:to>
    <xdr:graphicFrame>
      <xdr:nvGraphicFramePr>
        <xdr:cNvPr id="20" name="Chart 105"/>
        <xdr:cNvGraphicFramePr/>
      </xdr:nvGraphicFramePr>
      <xdr:xfrm>
        <a:off x="6585480" y="2337120"/>
        <a:ext cx="2392200" cy="9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251640</xdr:colOff>
      <xdr:row>1</xdr:row>
      <xdr:rowOff>76680</xdr:rowOff>
    </xdr:from>
    <xdr:to>
      <xdr:col>37</xdr:col>
      <xdr:colOff>40680</xdr:colOff>
      <xdr:row>1</xdr:row>
      <xdr:rowOff>392040</xdr:rowOff>
    </xdr:to>
    <xdr:sp>
      <xdr:nvSpPr>
        <xdr:cNvPr id="21" name="UTurnArrow">
          <a:hlinkClick r:id="rId3"/>
        </xdr:cNvPr>
        <xdr:cNvSpPr/>
      </xdr:nvSpPr>
      <xdr:spPr>
        <a:xfrm rot="5400000">
          <a:off x="9462600" y="511200"/>
          <a:ext cx="315360" cy="261360"/>
        </a:xfrm>
        <a:custGeom>
          <a:avLst/>
          <a:gdLst>
            <a:gd name="textAreaLeft" fmla="*/ 0 w 315360"/>
            <a:gd name="textAreaRight" fmla="*/ 81360 w 315360"/>
            <a:gd name="textAreaTop" fmla="*/ 100440 h 261360"/>
            <a:gd name="textAreaBottom" fmla="*/ 261720 h 26136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c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0</xdr:row>
      <xdr:rowOff>0</xdr:rowOff>
    </xdr:from>
    <xdr:to>
      <xdr:col>34</xdr:col>
      <xdr:colOff>502920</xdr:colOff>
      <xdr:row>52</xdr:row>
      <xdr:rowOff>162000</xdr:rowOff>
    </xdr:to>
    <xdr:sp>
      <xdr:nvSpPr>
        <xdr:cNvPr id="22" name="Text 107"/>
        <xdr:cNvSpPr/>
      </xdr:nvSpPr>
      <xdr:spPr>
        <a:xfrm>
          <a:off x="3344400" y="4783320"/>
          <a:ext cx="5854320" cy="1432080"/>
        </a:xfrm>
        <a:prstGeom prst="rect">
          <a:avLst/>
        </a:prstGeom>
        <a:solidFill>
          <a:srgbClr val="ffcc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xes d'amélioratio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80</xdr:colOff>
      <xdr:row>5</xdr:row>
      <xdr:rowOff>9720</xdr:rowOff>
    </xdr:from>
    <xdr:to>
      <xdr:col>34</xdr:col>
      <xdr:colOff>483120</xdr:colOff>
      <xdr:row>14</xdr:row>
      <xdr:rowOff>162000</xdr:rowOff>
    </xdr:to>
    <xdr:graphicFrame>
      <xdr:nvGraphicFramePr>
        <xdr:cNvPr id="23" name="Chart 108"/>
        <xdr:cNvGraphicFramePr/>
      </xdr:nvGraphicFramePr>
      <xdr:xfrm>
        <a:off x="6575400" y="1173600"/>
        <a:ext cx="2603520" cy="10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0</xdr:colOff>
      <xdr:row>28</xdr:row>
      <xdr:rowOff>142920</xdr:rowOff>
    </xdr:from>
    <xdr:to>
      <xdr:col>34</xdr:col>
      <xdr:colOff>271800</xdr:colOff>
      <xdr:row>38</xdr:row>
      <xdr:rowOff>38160</xdr:rowOff>
    </xdr:to>
    <xdr:graphicFrame>
      <xdr:nvGraphicFramePr>
        <xdr:cNvPr id="24" name="Chart 109"/>
        <xdr:cNvGraphicFramePr/>
      </xdr:nvGraphicFramePr>
      <xdr:xfrm>
        <a:off x="6565320" y="3670920"/>
        <a:ext cx="2402280" cy="9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wnload/Nadine/POP_TABLEU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YGMAIN_TABLEUR_vde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dical-srv1/Hyg-travail/travail/_SURVEILLANCES/LOGICIELS/prev2006/Poster%20de%20pr&#233;sentation%20-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ertissement"/>
      <sheetName val="MENU"/>
      <sheetName val="Etablissement"/>
      <sheetName val="Service"/>
      <sheetName val="Patients"/>
      <sheetName val="COMPLET"/>
      <sheetName val="DATAS"/>
      <sheetName val="DATAS_SERV"/>
      <sheetName val="CALCULS"/>
      <sheetName val="Rapport"/>
      <sheetName val="Graphiques"/>
      <sheetName val="Poster"/>
      <sheetName val="Codage des interventions"/>
      <sheetName val="CCL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vertissement"/>
      <sheetName val="MENU"/>
      <sheetName val="etablissement"/>
      <sheetName val="observance"/>
      <sheetName val="rapport"/>
      <sheetName val="rapport_service"/>
      <sheetName val="poster_service"/>
      <sheetName val="poster"/>
      <sheetName val="serv_calculs"/>
      <sheetName val="calculs"/>
      <sheetName val="graphiques"/>
      <sheetName val="ETAB_DATAS"/>
      <sheetName val="SERV_DATAS"/>
      <sheetName val="serv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Données"/>
      <sheetName val="Poster"/>
      <sheetName val="Graphiqu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30.99"/>
    <col collapsed="false" customWidth="true" hidden="false" outlineLevel="0" max="11" min="11" style="0" width="14.14"/>
  </cols>
  <sheetData>
    <row r="1" customFormat="false" ht="18" hidden="false" customHeight="false" outlineLevel="0" collapsed="false">
      <c r="A1" s="1"/>
    </row>
    <row r="5" customFormat="false" ht="1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8" customFormat="false" ht="12.75" hidden="false" customHeight="false" outlineLevel="0" collapsed="false">
      <c r="B8" s="3"/>
    </row>
    <row r="9" customFormat="false" ht="15.75" hidden="false" customHeight="false" outlineLevel="0" collapsed="false">
      <c r="C9" s="4" t="s">
        <v>1</v>
      </c>
      <c r="D9" s="4"/>
      <c r="E9" s="4"/>
      <c r="F9" s="4"/>
      <c r="G9" s="4"/>
    </row>
    <row r="12" customFormat="false" ht="15" hidden="false" customHeight="false" outlineLevel="0" collapsed="false">
      <c r="F12" s="2"/>
      <c r="G12" s="2" t="s">
        <v>2</v>
      </c>
      <c r="H12" s="2"/>
      <c r="I12" s="2"/>
      <c r="J12" s="0" t="s">
        <v>3</v>
      </c>
    </row>
    <row r="14" customFormat="false" ht="15.75" hidden="false" customHeight="false" outlineLevel="0" collapsed="false">
      <c r="F14" s="5" t="n">
        <v>1</v>
      </c>
      <c r="G14" s="6"/>
    </row>
    <row r="15" customFormat="false" ht="15.75" hidden="false" customHeight="false" outlineLevel="0" collapsed="false">
      <c r="F15" s="5" t="n">
        <v>2</v>
      </c>
      <c r="G15" s="6"/>
    </row>
    <row r="16" customFormat="false" ht="15.75" hidden="false" customHeight="false" outlineLevel="0" collapsed="false">
      <c r="F16" s="5" t="n">
        <v>3</v>
      </c>
      <c r="G16" s="6"/>
    </row>
    <row r="17" customFormat="false" ht="15.75" hidden="false" customHeight="false" outlineLevel="0" collapsed="false">
      <c r="B17" s="4"/>
      <c r="C17" s="4"/>
      <c r="D17" s="4"/>
      <c r="E17" s="4"/>
      <c r="F17" s="5" t="n">
        <v>4</v>
      </c>
      <c r="G17" s="6"/>
    </row>
    <row r="18" customFormat="false" ht="15.75" hidden="false" customHeight="false" outlineLevel="0" collapsed="false">
      <c r="D18" s="7"/>
      <c r="F18" s="5" t="n">
        <v>5</v>
      </c>
      <c r="G18" s="6"/>
    </row>
    <row r="19" customFormat="false" ht="15.75" hidden="false" customHeight="false" outlineLevel="0" collapsed="false">
      <c r="B19" s="8"/>
      <c r="C19" s="8"/>
      <c r="D19" s="8"/>
      <c r="E19" s="9"/>
      <c r="F19" s="5" t="n">
        <v>6</v>
      </c>
      <c r="G19" s="6"/>
    </row>
    <row r="20" customFormat="false" ht="15.75" hidden="false" customHeight="false" outlineLevel="0" collapsed="false">
      <c r="F20" s="5" t="n">
        <v>7</v>
      </c>
      <c r="G20" s="6"/>
    </row>
    <row r="21" customFormat="false" ht="15.75" hidden="false" customHeight="false" outlineLevel="0" collapsed="false">
      <c r="F21" s="5" t="n">
        <v>8</v>
      </c>
      <c r="G21" s="6"/>
    </row>
    <row r="22" customFormat="false" ht="15.75" hidden="false" customHeight="false" outlineLevel="0" collapsed="false">
      <c r="F22" s="5" t="n">
        <v>9</v>
      </c>
      <c r="G22" s="6"/>
    </row>
    <row r="23" customFormat="false" ht="15.75" hidden="false" customHeight="false" outlineLevel="0" collapsed="false">
      <c r="F23" s="5" t="n">
        <v>10</v>
      </c>
      <c r="G23" s="6"/>
    </row>
    <row r="27" customFormat="fals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2"/>
      <c r="B28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6.Macro1">
                <anchor moveWithCells="true" sizeWithCells="false">
                  <from>
                    <xdr:col>5</xdr:col>
                    <xdr:colOff>418680</xdr:colOff>
                    <xdr:row>25</xdr:row>
                    <xdr:rowOff>38160</xdr:rowOff>
                  </from>
                  <to>
                    <xdr:col>7</xdr:col>
                    <xdr:colOff>721080</xdr:colOff>
                    <xdr:row>2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3" width="23.14"/>
  </cols>
  <sheetData>
    <row r="1" customFormat="false" ht="22.5" hidden="false" customHeight="false" outlineLevel="0" collapsed="false">
      <c r="B1" s="14" t="s">
        <v>4</v>
      </c>
      <c r="C1" s="15"/>
      <c r="D1" s="15"/>
      <c r="E1" s="15"/>
      <c r="G1" s="15"/>
    </row>
    <row r="2" customFormat="false" ht="12.75" hidden="false" customHeight="false" outlineLevel="0" collapsed="false">
      <c r="B2" s="16" t="s">
        <v>5</v>
      </c>
      <c r="C2" s="17"/>
      <c r="D2" s="18"/>
      <c r="E2" s="18"/>
      <c r="F2" s="19"/>
      <c r="G2" s="20" t="s">
        <v>6</v>
      </c>
    </row>
    <row r="3" customFormat="false" ht="12.75" hidden="false" customHeight="false" outlineLevel="0" collapsed="false">
      <c r="B3" s="17"/>
      <c r="C3" s="18"/>
      <c r="D3" s="18"/>
      <c r="E3" s="19"/>
      <c r="F3" s="21"/>
      <c r="G3" s="22"/>
    </row>
    <row r="4" customFormat="false" ht="12.75" hidden="false" customHeight="false" outlineLevel="0" collapsed="false">
      <c r="B4" s="17"/>
      <c r="C4" s="18"/>
      <c r="D4" s="18"/>
      <c r="E4" s="19"/>
      <c r="F4" s="21"/>
      <c r="G4" s="18"/>
    </row>
    <row r="6" customFormat="false" ht="12.75" hidden="false" customHeight="false" outlineLevel="0" collapsed="false">
      <c r="B6" s="13" t="s">
        <v>7</v>
      </c>
      <c r="C6" s="23"/>
      <c r="D6" s="23"/>
      <c r="E6" s="23"/>
      <c r="F6" s="23"/>
      <c r="G6" s="23"/>
    </row>
    <row r="7" customFormat="false" ht="12.75" hidden="false" customHeight="false" outlineLevel="0" collapsed="false">
      <c r="B7" s="24"/>
      <c r="C7" s="11"/>
      <c r="D7" s="11"/>
      <c r="E7" s="11"/>
    </row>
    <row r="8" customFormat="false" ht="12.75" hidden="false" customHeight="false" outlineLevel="0" collapsed="false">
      <c r="B8" s="25" t="s">
        <v>8</v>
      </c>
      <c r="C8" s="26"/>
      <c r="D8" s="7"/>
      <c r="E8" s="21" t="s">
        <v>9</v>
      </c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3" t="s">
        <v>10</v>
      </c>
      <c r="C10" s="26"/>
      <c r="D10" s="7"/>
      <c r="F10" s="27" t="s">
        <v>11</v>
      </c>
      <c r="G10" s="27"/>
    </row>
    <row r="12" customFormat="false" ht="12.75" hidden="false" customHeight="false" outlineLevel="0" collapsed="false">
      <c r="B12" s="25" t="s">
        <v>12</v>
      </c>
      <c r="C12" s="28"/>
      <c r="D12" s="29"/>
      <c r="E12" s="19" t="str">
        <f aca="false">IF(C12="","",CHOOSE(C12,"CHR/CHU","CH/CHG","CHS/PSY","Hôp.Local","Clinique MCO","HIA","SSR/SLD","CLCC","EPHAD","HAD","Autre"))</f>
        <v/>
      </c>
      <c r="F12" s="21" t="s">
        <v>13</v>
      </c>
      <c r="G12" s="30"/>
    </row>
    <row r="13" customFormat="false" ht="12.75" hidden="false" customHeight="false" outlineLevel="0" collapsed="false">
      <c r="B13" s="24"/>
      <c r="F13" s="27" t="s">
        <v>14</v>
      </c>
    </row>
    <row r="15" customFormat="false" ht="12.75" hidden="false" customHeight="false" outlineLevel="0" collapsed="false">
      <c r="B15" s="25" t="s">
        <v>15</v>
      </c>
      <c r="C15" s="28"/>
      <c r="E15" s="3" t="str">
        <f aca="false">IF(C15="","",CHOOSE(C15,"Public","Privé","PSPH"))</f>
        <v/>
      </c>
      <c r="F15" s="21" t="s">
        <v>16</v>
      </c>
      <c r="G15" s="30"/>
    </row>
    <row r="17" customFormat="false" ht="12.75" hidden="false" customHeight="false" outlineLevel="0" collapsed="false">
      <c r="B17" s="25" t="s">
        <v>17</v>
      </c>
      <c r="C17" s="28"/>
    </row>
    <row r="18" customFormat="false" ht="12.75" hidden="false" customHeight="false" outlineLevel="0" collapsed="false">
      <c r="B18" s="25"/>
      <c r="C18" s="29"/>
    </row>
    <row r="19" customFormat="false" ht="12.75" hidden="false" customHeight="false" outlineLevel="0" collapsed="false">
      <c r="B19" s="25" t="s">
        <v>18</v>
      </c>
      <c r="C19" s="31"/>
    </row>
  </sheetData>
  <mergeCells count="1">
    <mergeCell ref="C6:G6"/>
  </mergeCells>
  <dataValidations count="6">
    <dataValidation allowBlank="true" error="Valeurs possibles : 1 CHU  2 CH  3 Clinique MCO  4 Militaire  5 CAC  6 Autre" errorStyle="stop" errorTitle="TYPE" operator="between" showDropDown="true" showErrorMessage="true" showInputMessage="false" sqref="D12" type="list">
      <formula1>"1,2,3,4,5,6"</formula1>
      <formula2>0</formula2>
    </dataValidation>
    <dataValidation allowBlank="true" error="Valeurs possibles : 1 CHU  2 CH  3 Clinique MCO  4 Militaire  5 CAC  6 Autre" errorStyle="stop" errorTitle="TYPE" operator="between" showDropDown="true" showErrorMessage="true" showInputMessage="false" sqref="C12" type="list">
      <formula1>"1,2,3,4,5,6,7,8,9,10,11"</formula1>
      <formula2>0</formula2>
    </dataValidation>
    <dataValidation allowBlank="true" error="Valeurs possibles : 1 Public  2 Privé  3 PSPH" errorStyle="stop" errorTitle="Statut" operator="between" showDropDown="true" showErrorMessage="true" showInputMessage="false" sqref="C15" type="list">
      <formula1>"1,2,3"</formula1>
      <formula2>0</formula2>
    </dataValidation>
    <dataValidation allowBlank="false" error="Veuillez vérifier votre saisie SVP" errorStyle="stop" errorTitle="Nombre de services" operator="between" showDropDown="false" showErrorMessage="true" showInputMessage="false" sqref="C18" type="whole">
      <formula1>1</formula1>
      <formula2>20</formula2>
    </dataValidation>
    <dataValidation allowBlank="true" errorStyle="stop" operator="between" showDropDown="false" showErrorMessage="true" showInputMessage="false" sqref="C10" type="list">
      <formula1>"1,2,3,4,5"</formula1>
      <formula2>0</formula2>
    </dataValidation>
    <dataValidation allowBlank="true" error="Le code établissement ne doit pas dépasser 4 chiffres" errorStyle="stop" operator="lessThanOrEqual" showDropDown="false" showErrorMessage="true" showInputMessage="false" sqref="C8" type="textLength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288"/>
  <sheetViews>
    <sheetView showFormulas="false" showGridLines="true" showRowColHeaders="false" showZeros="true" rightToLeft="false" tabSelected="false" showOutlineSymbols="false" defaultGridColor="true" view="normal" topLeftCell="A181" colorId="64" zoomScale="100" zoomScaleNormal="100" zoomScalePageLayoutView="100" workbookViewId="0">
      <selection pane="topLeft" activeCell="D211" activeCellId="0" sqref="D2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0.99"/>
    <col collapsed="false" customWidth="true" hidden="false" outlineLevel="0" max="4" min="4" style="0" width="26.56"/>
    <col collapsed="false" customWidth="true" hidden="false" outlineLevel="0" max="5" min="5" style="0" width="12.7"/>
    <col collapsed="false" customWidth="true" hidden="false" outlineLevel="0" max="6" min="6" style="0" width="9.14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false" outlineLevel="0" max="11" min="11" style="32" width="8.85"/>
    <col collapsed="false" customWidth="true" hidden="false" outlineLevel="0" max="17" min="12" style="32" width="11.42"/>
  </cols>
  <sheetData>
    <row r="1" customFormat="false" ht="15" hidden="false" customHeight="false" outlineLevel="0" collapsed="false">
      <c r="A1" s="33"/>
      <c r="B1" s="33"/>
      <c r="C1" s="33"/>
      <c r="D1" s="33"/>
      <c r="E1" s="2"/>
      <c r="F1" s="2"/>
      <c r="G1" s="33"/>
      <c r="H1" s="33"/>
      <c r="I1" s="33"/>
      <c r="J1" s="33"/>
      <c r="K1" s="34" t="s">
        <v>6</v>
      </c>
      <c r="L1" s="35"/>
      <c r="M1" s="35"/>
      <c r="N1" s="35"/>
      <c r="O1" s="35"/>
      <c r="P1" s="35"/>
    </row>
    <row r="2" customFormat="false" ht="20.25" hidden="false" customHeight="true" outlineLevel="0" collapsed="false">
      <c r="A2" s="33"/>
      <c r="B2" s="33"/>
      <c r="C2" s="33"/>
      <c r="D2" s="33"/>
      <c r="E2" s="36"/>
      <c r="F2" s="36" t="s">
        <v>19</v>
      </c>
      <c r="G2" s="33"/>
      <c r="H2" s="33"/>
      <c r="I2" s="33"/>
      <c r="J2" s="33"/>
      <c r="K2" s="34"/>
      <c r="L2" s="35"/>
      <c r="M2" s="35"/>
      <c r="N2" s="35"/>
      <c r="O2" s="35"/>
      <c r="P2" s="35"/>
    </row>
    <row r="3" customFormat="false" ht="20.25" hidden="false" customHeight="true" outlineLevel="0" collapsed="false">
      <c r="A3" s="33"/>
      <c r="B3" s="33"/>
      <c r="C3" s="33"/>
      <c r="D3" s="33"/>
      <c r="E3" s="36"/>
      <c r="F3" s="36"/>
      <c r="G3" s="33"/>
      <c r="H3" s="33"/>
      <c r="I3" s="33"/>
      <c r="J3" s="33"/>
      <c r="K3" s="34"/>
      <c r="L3" s="35"/>
      <c r="M3" s="35"/>
      <c r="N3" s="35"/>
      <c r="O3" s="35"/>
      <c r="P3" s="35"/>
    </row>
    <row r="4" customFormat="false" ht="15.75" hidden="false" customHeight="false" outlineLevel="0" collapsed="false">
      <c r="D4" s="37"/>
      <c r="E4" s="37"/>
      <c r="F4" s="37"/>
      <c r="G4" s="38"/>
      <c r="H4" s="38"/>
      <c r="K4" s="39"/>
      <c r="L4" s="35"/>
      <c r="M4" s="35"/>
      <c r="N4" s="35"/>
      <c r="O4" s="35"/>
      <c r="P4" s="35"/>
    </row>
    <row r="5" customFormat="false" ht="15" hidden="false" customHeight="false" outlineLevel="0" collapsed="false">
      <c r="A5" s="33"/>
      <c r="B5" s="40"/>
      <c r="C5" s="41"/>
      <c r="D5" s="41"/>
      <c r="E5" s="41"/>
      <c r="F5" s="41"/>
      <c r="G5" s="41"/>
      <c r="H5" s="41"/>
      <c r="I5" s="41"/>
      <c r="J5" s="42"/>
      <c r="K5" s="39" t="s">
        <v>20</v>
      </c>
      <c r="L5" s="39"/>
      <c r="M5" s="39"/>
      <c r="N5" s="39"/>
      <c r="O5" s="39"/>
      <c r="P5" s="39"/>
    </row>
    <row r="6" customFormat="false" ht="15.75" hidden="false" customHeight="false" outlineLevel="0" collapsed="false">
      <c r="A6" s="2"/>
      <c r="B6" s="43" t="s">
        <v>21</v>
      </c>
      <c r="C6" s="44"/>
      <c r="D6" s="44"/>
      <c r="F6" s="45" t="n">
        <f aca="false">etablissement!C6</f>
        <v>0</v>
      </c>
      <c r="G6" s="46"/>
      <c r="H6" s="46"/>
      <c r="I6" s="46"/>
      <c r="J6" s="47"/>
      <c r="K6" s="39"/>
      <c r="L6" s="39"/>
      <c r="M6" s="39"/>
      <c r="N6" s="39"/>
      <c r="O6" s="39"/>
      <c r="P6" s="39"/>
    </row>
    <row r="7" customFormat="false" ht="15.75" hidden="false" customHeight="false" outlineLevel="0" collapsed="false">
      <c r="A7" s="2"/>
      <c r="B7" s="43"/>
      <c r="C7" s="44"/>
      <c r="D7" s="44"/>
      <c r="E7" s="45"/>
      <c r="F7" s="46"/>
      <c r="G7" s="46"/>
      <c r="H7" s="46"/>
      <c r="I7" s="46"/>
      <c r="J7" s="47"/>
      <c r="K7" s="39" t="s">
        <v>22</v>
      </c>
      <c r="L7" s="39"/>
      <c r="M7" s="39"/>
      <c r="N7" s="39"/>
      <c r="O7" s="39"/>
      <c r="P7" s="39"/>
    </row>
    <row r="8" customFormat="false" ht="15.75" hidden="false" customHeight="false" outlineLevel="0" collapsed="false">
      <c r="A8" s="2"/>
      <c r="B8" s="43" t="s">
        <v>23</v>
      </c>
      <c r="C8" s="44"/>
      <c r="D8" s="44"/>
      <c r="E8" s="45"/>
      <c r="F8" s="48" t="n">
        <f aca="false">etablissement!C19</f>
        <v>0</v>
      </c>
      <c r="G8" s="46"/>
      <c r="H8" s="46"/>
      <c r="I8" s="46"/>
      <c r="J8" s="47"/>
      <c r="K8" s="49" t="s">
        <v>24</v>
      </c>
      <c r="L8" s="39"/>
      <c r="M8" s="39"/>
      <c r="N8" s="39"/>
      <c r="P8" s="39"/>
    </row>
    <row r="9" customFormat="false" ht="15.75" hidden="false" customHeight="false" outlineLevel="0" collapsed="false">
      <c r="A9" s="2"/>
      <c r="B9" s="43"/>
      <c r="C9" s="44"/>
      <c r="D9" s="44"/>
      <c r="E9" s="45"/>
      <c r="F9" s="46"/>
      <c r="G9" s="46"/>
      <c r="H9" s="46"/>
      <c r="I9" s="46"/>
      <c r="J9" s="47"/>
      <c r="K9" s="39" t="s">
        <v>25</v>
      </c>
      <c r="L9" s="39"/>
      <c r="M9" s="39"/>
      <c r="N9" s="39"/>
      <c r="P9" s="39"/>
    </row>
    <row r="10" customFormat="false" ht="15.75" hidden="false" customHeight="false" outlineLevel="0" collapsed="false">
      <c r="A10" s="2"/>
      <c r="B10" s="43" t="s">
        <v>26</v>
      </c>
      <c r="C10" s="44"/>
      <c r="D10" s="44"/>
      <c r="E10" s="50" t="n">
        <f aca="false">MIN(dates!A2:A1060)</f>
        <v>0</v>
      </c>
      <c r="F10" s="51" t="s">
        <v>27</v>
      </c>
      <c r="G10" s="50" t="n">
        <f aca="false">MAX(dates!A2:A10600)</f>
        <v>0</v>
      </c>
      <c r="H10" s="46"/>
      <c r="I10" s="46"/>
      <c r="J10" s="47"/>
      <c r="K10" s="39" t="s">
        <v>28</v>
      </c>
      <c r="L10" s="39"/>
      <c r="M10" s="39"/>
      <c r="N10" s="39"/>
      <c r="P10" s="39"/>
    </row>
    <row r="11" customFormat="false" ht="15.75" hidden="false" customHeight="false" outlineLevel="0" collapsed="false">
      <c r="A11" s="2"/>
      <c r="B11" s="52"/>
      <c r="C11" s="53"/>
      <c r="D11" s="54"/>
      <c r="E11" s="55"/>
      <c r="F11" s="56"/>
      <c r="G11" s="57"/>
      <c r="H11" s="58"/>
      <c r="I11" s="58"/>
      <c r="J11" s="59"/>
      <c r="K11" s="39"/>
      <c r="L11" s="39"/>
      <c r="M11" s="39"/>
      <c r="N11" s="39"/>
      <c r="O11" s="39"/>
      <c r="P11" s="39"/>
    </row>
    <row r="12" customFormat="false" ht="15.75" hidden="false" customHeight="false" outlineLevel="0" collapsed="false">
      <c r="A12" s="2"/>
      <c r="B12" s="60"/>
      <c r="C12" s="44"/>
      <c r="D12" s="61"/>
      <c r="E12" s="62"/>
      <c r="F12" s="63"/>
      <c r="G12" s="64"/>
      <c r="H12" s="46"/>
      <c r="I12" s="46"/>
      <c r="K12" s="39"/>
      <c r="L12" s="39"/>
      <c r="M12" s="39"/>
      <c r="N12" s="39"/>
      <c r="O12" s="39"/>
      <c r="P12" s="39"/>
    </row>
    <row r="13" customFormat="false" ht="15.75" hidden="false" customHeight="false" outlineLevel="0" collapsed="false">
      <c r="A13" s="65" t="s">
        <v>29</v>
      </c>
      <c r="B13" s="66"/>
      <c r="C13" s="66"/>
      <c r="D13" s="66"/>
      <c r="E13" s="2"/>
      <c r="F13" s="33"/>
      <c r="G13" s="33"/>
      <c r="K13" s="67" t="s">
        <v>30</v>
      </c>
      <c r="L13" s="39"/>
      <c r="M13" s="39"/>
      <c r="N13" s="39"/>
      <c r="O13" s="39"/>
    </row>
    <row r="14" customFormat="false" ht="15" hidden="false" customHeight="false" outlineLevel="0" collapsed="false">
      <c r="A14" s="33"/>
      <c r="B14" s="33"/>
      <c r="C14" s="33"/>
      <c r="D14" s="33"/>
      <c r="E14" s="2"/>
      <c r="F14" s="33"/>
      <c r="G14" s="33"/>
      <c r="K14" s="68" t="s">
        <v>31</v>
      </c>
      <c r="L14" s="39" t="s">
        <v>32</v>
      </c>
      <c r="M14" s="39"/>
      <c r="N14" s="39"/>
      <c r="O14" s="39"/>
    </row>
    <row r="15" customFormat="false" ht="12.75" hidden="false" customHeight="false" outlineLevel="0" collapsed="false">
      <c r="A15" s="69" t="s">
        <v>33</v>
      </c>
      <c r="B15" s="70" t="s">
        <v>34</v>
      </c>
      <c r="C15" s="71"/>
      <c r="D15" s="71"/>
      <c r="E15" s="71"/>
      <c r="F15" s="72" t="n">
        <f aca="false">calculs!D6</f>
        <v>0</v>
      </c>
      <c r="G15" s="72"/>
      <c r="K15" s="68" t="s">
        <v>31</v>
      </c>
      <c r="L15" s="39" t="s">
        <v>35</v>
      </c>
      <c r="M15" s="39"/>
      <c r="N15" s="39"/>
      <c r="O15" s="39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  <c r="K16" s="68" t="s">
        <v>31</v>
      </c>
      <c r="L16" s="39" t="s">
        <v>36</v>
      </c>
      <c r="M16" s="39"/>
      <c r="N16" s="39"/>
      <c r="O16" s="39"/>
    </row>
    <row r="17" customFormat="false" ht="12.75" hidden="false" customHeight="false" outlineLevel="0" collapsed="false">
      <c r="A17" s="69" t="s">
        <v>33</v>
      </c>
      <c r="B17" s="70" t="s">
        <v>37</v>
      </c>
      <c r="C17" s="71"/>
      <c r="D17" s="71"/>
      <c r="E17" s="71"/>
      <c r="F17" s="72"/>
      <c r="G17" s="72"/>
      <c r="K17" s="68" t="s">
        <v>31</v>
      </c>
      <c r="L17" s="39" t="s">
        <v>38</v>
      </c>
      <c r="M17" s="39"/>
      <c r="N17" s="39"/>
      <c r="O17" s="39"/>
    </row>
    <row r="18" customFormat="false" ht="12.75" hidden="false" customHeight="false" outlineLevel="0" collapsed="false">
      <c r="A18" s="72"/>
      <c r="B18" s="72"/>
      <c r="C18" s="72"/>
      <c r="D18" s="73"/>
      <c r="E18" s="74" t="s">
        <v>39</v>
      </c>
      <c r="F18" s="74" t="s">
        <v>40</v>
      </c>
      <c r="G18" s="72"/>
      <c r="K18" s="68" t="s">
        <v>31</v>
      </c>
      <c r="L18" s="39" t="s">
        <v>41</v>
      </c>
      <c r="M18" s="39"/>
      <c r="N18" s="39"/>
      <c r="O18" s="39"/>
      <c r="P18" s="39"/>
    </row>
    <row r="19" customFormat="false" ht="12.75" hidden="false" customHeight="false" outlineLevel="0" collapsed="false">
      <c r="A19" s="72"/>
      <c r="B19" s="72"/>
      <c r="C19" s="72"/>
      <c r="D19" s="75" t="s">
        <v>42</v>
      </c>
      <c r="E19" s="74" t="n">
        <f aca="false">calculs!C22</f>
        <v>0</v>
      </c>
      <c r="F19" s="76" t="e">
        <f aca="false">E19/E33</f>
        <v>#DIV/0!</v>
      </c>
      <c r="G19" s="72"/>
      <c r="K19" s="77"/>
      <c r="L19" s="77"/>
      <c r="M19" s="77"/>
      <c r="N19" s="77"/>
      <c r="O19" s="77"/>
      <c r="P19" s="77"/>
      <c r="Q19" s="77"/>
    </row>
    <row r="20" customFormat="false" ht="12.75" hidden="false" customHeight="false" outlineLevel="0" collapsed="false">
      <c r="A20" s="72"/>
      <c r="B20" s="72"/>
      <c r="C20" s="72"/>
      <c r="D20" s="75" t="s">
        <v>43</v>
      </c>
      <c r="E20" s="74" t="n">
        <f aca="false">calculs!C23</f>
        <v>0</v>
      </c>
      <c r="F20" s="76" t="e">
        <f aca="false">E20/E33</f>
        <v>#DIV/0!</v>
      </c>
      <c r="G20" s="72"/>
      <c r="K20" s="78"/>
      <c r="L20" s="78"/>
      <c r="M20" s="78"/>
      <c r="N20" s="78"/>
      <c r="O20" s="78"/>
      <c r="P20" s="78"/>
      <c r="Q20" s="77"/>
    </row>
    <row r="21" customFormat="false" ht="12.75" hidden="false" customHeight="false" outlineLevel="0" collapsed="false">
      <c r="A21" s="72"/>
      <c r="B21" s="72"/>
      <c r="C21" s="72"/>
      <c r="D21" s="75" t="s">
        <v>44</v>
      </c>
      <c r="E21" s="74" t="n">
        <f aca="false">calculs!C24</f>
        <v>0</v>
      </c>
      <c r="F21" s="76" t="e">
        <f aca="false">E21/E33</f>
        <v>#DIV/0!</v>
      </c>
      <c r="G21" s="72"/>
      <c r="K21" s="77"/>
      <c r="L21" s="77"/>
      <c r="M21" s="77"/>
      <c r="N21" s="77"/>
      <c r="O21" s="77"/>
      <c r="P21" s="77"/>
      <c r="Q21" s="77"/>
    </row>
    <row r="22" customFormat="false" ht="12.75" hidden="false" customHeight="false" outlineLevel="0" collapsed="false">
      <c r="A22" s="72"/>
      <c r="B22" s="72"/>
      <c r="C22" s="72"/>
      <c r="D22" s="75" t="s">
        <v>45</v>
      </c>
      <c r="E22" s="74" t="n">
        <f aca="false">calculs!C25</f>
        <v>0</v>
      </c>
      <c r="F22" s="76" t="e">
        <f aca="false">E22/E33</f>
        <v>#DIV/0!</v>
      </c>
      <c r="G22" s="72"/>
      <c r="K22" s="77"/>
      <c r="L22" s="77"/>
      <c r="M22" s="77"/>
      <c r="N22" s="77"/>
      <c r="O22" s="77"/>
      <c r="P22" s="77"/>
      <c r="Q22" s="77"/>
    </row>
    <row r="23" customFormat="false" ht="12.75" hidden="false" customHeight="false" outlineLevel="0" collapsed="false">
      <c r="A23" s="72"/>
      <c r="B23" s="72"/>
      <c r="C23" s="72"/>
      <c r="D23" s="75" t="s">
        <v>46</v>
      </c>
      <c r="E23" s="74" t="n">
        <f aca="false">calculs!C26</f>
        <v>0</v>
      </c>
      <c r="F23" s="76" t="e">
        <f aca="false">E23/E33</f>
        <v>#DIV/0!</v>
      </c>
      <c r="G23" s="72"/>
      <c r="K23" s="77"/>
      <c r="L23" s="77"/>
      <c r="M23" s="77"/>
      <c r="N23" s="77"/>
      <c r="O23" s="77"/>
      <c r="P23" s="77"/>
      <c r="Q23" s="77"/>
    </row>
    <row r="24" customFormat="false" ht="12.75" hidden="false" customHeight="false" outlineLevel="0" collapsed="false">
      <c r="A24" s="72"/>
      <c r="B24" s="72"/>
      <c r="C24" s="72"/>
      <c r="D24" s="75" t="s">
        <v>47</v>
      </c>
      <c r="E24" s="74" t="n">
        <f aca="false">calculs!C27</f>
        <v>0</v>
      </c>
      <c r="F24" s="76" t="e">
        <f aca="false">E24/E33</f>
        <v>#DIV/0!</v>
      </c>
      <c r="G24" s="72"/>
      <c r="K24" s="77"/>
      <c r="L24" s="77"/>
      <c r="M24" s="77"/>
      <c r="N24" s="77"/>
      <c r="O24" s="77"/>
      <c r="P24" s="77"/>
      <c r="Q24" s="77"/>
    </row>
    <row r="25" customFormat="false" ht="12.75" hidden="false" customHeight="false" outlineLevel="0" collapsed="false">
      <c r="A25" s="72"/>
      <c r="B25" s="72"/>
      <c r="C25" s="72"/>
      <c r="D25" s="75" t="s">
        <v>48</v>
      </c>
      <c r="E25" s="74" t="n">
        <f aca="false">calculs!C28</f>
        <v>0</v>
      </c>
      <c r="F25" s="76" t="e">
        <f aca="false">E25/E33</f>
        <v>#DIV/0!</v>
      </c>
      <c r="G25" s="72"/>
      <c r="K25" s="77"/>
      <c r="L25" s="77"/>
      <c r="M25" s="77"/>
      <c r="N25" s="77"/>
      <c r="O25" s="77"/>
      <c r="P25" s="77"/>
      <c r="Q25" s="77"/>
    </row>
    <row r="26" customFormat="false" ht="12.75" hidden="false" customHeight="false" outlineLevel="0" collapsed="false">
      <c r="A26" s="72"/>
      <c r="B26" s="72"/>
      <c r="C26" s="72"/>
      <c r="D26" s="75" t="s">
        <v>49</v>
      </c>
      <c r="E26" s="74" t="n">
        <f aca="false">calculs!C29</f>
        <v>0</v>
      </c>
      <c r="F26" s="76" t="e">
        <f aca="false">E26/E33</f>
        <v>#DIV/0!</v>
      </c>
      <c r="G26" s="72"/>
      <c r="K26" s="77"/>
      <c r="L26" s="77"/>
      <c r="M26" s="77"/>
      <c r="N26" s="77"/>
      <c r="O26" s="77"/>
      <c r="P26" s="77"/>
      <c r="Q26" s="77"/>
    </row>
    <row r="27" customFormat="false" ht="12.75" hidden="false" customHeight="false" outlineLevel="0" collapsed="false">
      <c r="A27" s="72"/>
      <c r="B27" s="72"/>
      <c r="C27" s="72"/>
      <c r="D27" s="75" t="s">
        <v>50</v>
      </c>
      <c r="E27" s="74" t="n">
        <f aca="false">calculs!C30</f>
        <v>0</v>
      </c>
      <c r="F27" s="76" t="e">
        <f aca="false">E27/E33</f>
        <v>#DIV/0!</v>
      </c>
      <c r="G27" s="72"/>
      <c r="K27" s="77"/>
      <c r="L27" s="77"/>
      <c r="M27" s="77"/>
      <c r="N27" s="77"/>
      <c r="O27" s="77"/>
      <c r="P27" s="77"/>
      <c r="Q27" s="77"/>
    </row>
    <row r="28" customFormat="false" ht="12.75" hidden="false" customHeight="false" outlineLevel="0" collapsed="false">
      <c r="A28" s="72"/>
      <c r="B28" s="72"/>
      <c r="C28" s="72"/>
      <c r="D28" s="75" t="s">
        <v>51</v>
      </c>
      <c r="E28" s="74" t="n">
        <f aca="false">calculs!C31</f>
        <v>0</v>
      </c>
      <c r="F28" s="76" t="e">
        <f aca="false">E28/E33</f>
        <v>#DIV/0!</v>
      </c>
      <c r="G28" s="72"/>
      <c r="K28" s="77"/>
      <c r="L28" s="77"/>
      <c r="M28" s="77"/>
      <c r="N28" s="77"/>
      <c r="O28" s="77"/>
      <c r="P28" s="77"/>
      <c r="Q28" s="77"/>
    </row>
    <row r="29" customFormat="false" ht="12.75" hidden="false" customHeight="false" outlineLevel="0" collapsed="false">
      <c r="A29" s="72"/>
      <c r="B29" s="72"/>
      <c r="C29" s="72"/>
      <c r="D29" s="75" t="s">
        <v>52</v>
      </c>
      <c r="E29" s="74" t="n">
        <f aca="false">calculs!C32</f>
        <v>0</v>
      </c>
      <c r="F29" s="76" t="e">
        <f aca="false">E29/E33</f>
        <v>#DIV/0!</v>
      </c>
      <c r="G29" s="72"/>
      <c r="K29" s="77"/>
      <c r="L29" s="77"/>
      <c r="M29" s="77"/>
      <c r="N29" s="77"/>
      <c r="O29" s="77"/>
      <c r="P29" s="77"/>
      <c r="Q29" s="77"/>
    </row>
    <row r="30" customFormat="false" ht="12.75" hidden="false" customHeight="false" outlineLevel="0" collapsed="false">
      <c r="A30" s="72"/>
      <c r="B30" s="72"/>
      <c r="C30" s="72"/>
      <c r="D30" s="75" t="s">
        <v>53</v>
      </c>
      <c r="E30" s="74" t="n">
        <f aca="false">calculs!C33</f>
        <v>0</v>
      </c>
      <c r="F30" s="76" t="e">
        <f aca="false">E30/E33</f>
        <v>#DIV/0!</v>
      </c>
      <c r="G30" s="72"/>
      <c r="K30" s="77"/>
      <c r="L30" s="77"/>
      <c r="M30" s="77"/>
      <c r="N30" s="77"/>
      <c r="O30" s="77"/>
      <c r="P30" s="77"/>
      <c r="Q30" s="77"/>
    </row>
    <row r="31" customFormat="false" ht="12.75" hidden="false" customHeight="false" outlineLevel="0" collapsed="false">
      <c r="A31" s="72"/>
      <c r="B31" s="72"/>
      <c r="C31" s="72"/>
      <c r="D31" s="75" t="s">
        <v>54</v>
      </c>
      <c r="E31" s="74" t="n">
        <f aca="false">calculs!C34</f>
        <v>0</v>
      </c>
      <c r="F31" s="76" t="e">
        <f aca="false">E31/E33</f>
        <v>#DIV/0!</v>
      </c>
      <c r="G31" s="72"/>
      <c r="K31" s="77"/>
      <c r="L31" s="77"/>
      <c r="M31" s="77"/>
      <c r="N31" s="77"/>
      <c r="O31" s="77"/>
      <c r="P31" s="77"/>
      <c r="Q31" s="77"/>
    </row>
    <row r="32" customFormat="false" ht="12.75" hidden="false" customHeight="false" outlineLevel="0" collapsed="false">
      <c r="A32" s="3"/>
      <c r="B32" s="3"/>
      <c r="C32" s="3"/>
      <c r="D32" s="75" t="s">
        <v>55</v>
      </c>
      <c r="E32" s="74" t="n">
        <f aca="false">calculs!C35</f>
        <v>0</v>
      </c>
      <c r="F32" s="76" t="e">
        <f aca="false">E32/E33</f>
        <v>#DIV/0!</v>
      </c>
      <c r="G32" s="3"/>
      <c r="K32" s="77"/>
      <c r="L32" s="77"/>
      <c r="M32" s="77"/>
      <c r="N32" s="77"/>
      <c r="O32" s="77"/>
      <c r="P32" s="77"/>
      <c r="Q32" s="77"/>
    </row>
    <row r="33" customFormat="false" ht="12.75" hidden="false" customHeight="false" outlineLevel="0" collapsed="false">
      <c r="D33" s="79" t="s">
        <v>56</v>
      </c>
      <c r="E33" s="80" t="n">
        <f aca="false">SUM(E19:E32)</f>
        <v>0</v>
      </c>
      <c r="F33" s="81" t="e">
        <f aca="false">SUM(F19:F32)</f>
        <v>#DIV/0!</v>
      </c>
      <c r="H33" s="3"/>
      <c r="K33" s="77"/>
      <c r="L33" s="77"/>
      <c r="M33" s="77"/>
      <c r="N33" s="77"/>
      <c r="O33" s="77"/>
      <c r="P33" s="77"/>
      <c r="Q33" s="77"/>
    </row>
    <row r="34" s="3" customFormat="true" ht="12.75" hidden="false" customHeight="false" outlineLevel="0" collapsed="false">
      <c r="D34" s="82"/>
      <c r="E34" s="82"/>
      <c r="F34" s="83"/>
      <c r="K34" s="77"/>
      <c r="L34" s="77"/>
      <c r="M34" s="77"/>
      <c r="N34" s="77"/>
      <c r="O34" s="77"/>
      <c r="P34" s="84"/>
      <c r="Q34" s="84"/>
    </row>
    <row r="35" customFormat="false" ht="12.75" hidden="false" customHeight="false" outlineLevel="0" collapsed="false">
      <c r="A35" s="69" t="s">
        <v>33</v>
      </c>
      <c r="B35" s="70" t="s">
        <v>57</v>
      </c>
      <c r="C35" s="71"/>
      <c r="D35" s="71"/>
      <c r="E35" s="71"/>
      <c r="F35" s="72"/>
      <c r="G35" s="72"/>
      <c r="K35" s="77"/>
      <c r="L35" s="77"/>
      <c r="M35" s="77"/>
      <c r="N35" s="77"/>
      <c r="O35" s="77"/>
      <c r="P35" s="77"/>
      <c r="Q35" s="77"/>
    </row>
    <row r="36" customFormat="false" ht="12.75" hidden="false" customHeight="false" outlineLevel="0" collapsed="false">
      <c r="A36" s="72"/>
      <c r="B36" s="72"/>
      <c r="C36" s="72"/>
      <c r="D36" s="72"/>
      <c r="E36" s="85" t="s">
        <v>39</v>
      </c>
      <c r="F36" s="85" t="s">
        <v>40</v>
      </c>
      <c r="G36" s="72"/>
      <c r="K36" s="77"/>
      <c r="L36" s="77"/>
      <c r="M36" s="77"/>
      <c r="N36" s="77"/>
      <c r="O36" s="77"/>
      <c r="P36" s="77"/>
      <c r="Q36" s="77"/>
    </row>
    <row r="37" customFormat="false" ht="12.75" hidden="false" customHeight="false" outlineLevel="0" collapsed="false">
      <c r="A37" s="72"/>
      <c r="B37" s="72"/>
      <c r="C37" s="72"/>
      <c r="D37" s="86" t="s">
        <v>58</v>
      </c>
      <c r="E37" s="85" t="n">
        <f aca="false">calculs!C4</f>
        <v>0</v>
      </c>
      <c r="F37" s="87" t="e">
        <f aca="false">E37/E40</f>
        <v>#DIV/0!</v>
      </c>
      <c r="G37" s="72"/>
      <c r="K37" s="77"/>
      <c r="L37" s="77"/>
      <c r="M37" s="77"/>
      <c r="N37" s="77"/>
      <c r="O37" s="77"/>
      <c r="P37" s="77"/>
      <c r="Q37" s="77"/>
    </row>
    <row r="38" customFormat="false" ht="12.75" hidden="false" customHeight="false" outlineLevel="0" collapsed="false">
      <c r="A38" s="72"/>
      <c r="B38" s="72"/>
      <c r="C38" s="72"/>
      <c r="D38" s="86" t="s">
        <v>59</v>
      </c>
      <c r="E38" s="85" t="n">
        <f aca="false">calculs!C5</f>
        <v>0</v>
      </c>
      <c r="F38" s="87" t="e">
        <f aca="false">E38/E40</f>
        <v>#DIV/0!</v>
      </c>
      <c r="G38" s="72"/>
      <c r="K38" s="77"/>
      <c r="L38" s="77"/>
      <c r="M38" s="77"/>
      <c r="N38" s="77"/>
      <c r="O38" s="77"/>
      <c r="P38" s="77"/>
      <c r="Q38" s="77"/>
    </row>
    <row r="39" customFormat="false" ht="12.75" hidden="false" customHeight="false" outlineLevel="0" collapsed="false">
      <c r="A39" s="72"/>
      <c r="B39" s="72"/>
      <c r="C39" s="72"/>
      <c r="D39" s="86" t="s">
        <v>60</v>
      </c>
      <c r="E39" s="85" t="n">
        <f aca="false">calculs!C6</f>
        <v>0</v>
      </c>
      <c r="F39" s="87" t="e">
        <f aca="false">E39/E40</f>
        <v>#DIV/0!</v>
      </c>
      <c r="G39" s="72"/>
      <c r="K39" s="77"/>
      <c r="L39" s="77"/>
      <c r="M39" s="77"/>
      <c r="N39" s="77"/>
      <c r="O39" s="77"/>
      <c r="P39" s="77"/>
      <c r="Q39" s="77"/>
    </row>
    <row r="40" customFormat="false" ht="12.75" hidden="false" customHeight="false" outlineLevel="0" collapsed="false">
      <c r="A40" s="72"/>
      <c r="B40" s="72"/>
      <c r="C40" s="72"/>
      <c r="D40" s="88" t="s">
        <v>56</v>
      </c>
      <c r="E40" s="89" t="n">
        <f aca="false">SUM(E37:E39)</f>
        <v>0</v>
      </c>
      <c r="F40" s="90" t="e">
        <f aca="false">SUM(F37:F39)</f>
        <v>#DIV/0!</v>
      </c>
      <c r="G40" s="72"/>
      <c r="K40" s="77"/>
      <c r="L40" s="77"/>
      <c r="M40" s="77"/>
      <c r="N40" s="77"/>
      <c r="O40" s="77"/>
      <c r="P40" s="77"/>
      <c r="Q40" s="77"/>
    </row>
    <row r="41" s="3" customFormat="true" ht="12.75" hidden="false" customHeight="false" outlineLevel="0" collapsed="false">
      <c r="D41" s="82"/>
      <c r="E41" s="82"/>
      <c r="F41" s="83"/>
      <c r="K41" s="77"/>
      <c r="L41" s="77"/>
      <c r="M41" s="77"/>
      <c r="N41" s="77"/>
      <c r="O41" s="77"/>
      <c r="P41" s="84"/>
      <c r="Q41" s="84"/>
    </row>
    <row r="42" customFormat="false" ht="12.75" hidden="false" customHeight="false" outlineLevel="0" collapsed="false">
      <c r="A42" s="69" t="s">
        <v>33</v>
      </c>
      <c r="B42" s="70" t="s">
        <v>61</v>
      </c>
      <c r="C42" s="71"/>
      <c r="D42" s="71"/>
      <c r="E42" s="71"/>
      <c r="F42" s="72"/>
      <c r="G42" s="72"/>
      <c r="K42" s="77"/>
      <c r="L42" s="77"/>
      <c r="M42" s="77"/>
      <c r="N42" s="77"/>
      <c r="O42" s="77"/>
      <c r="P42" s="77"/>
      <c r="Q42" s="77"/>
    </row>
    <row r="43" customFormat="false" ht="12.75" hidden="false" customHeight="false" outlineLevel="0" collapsed="false">
      <c r="A43" s="72"/>
      <c r="B43" s="72"/>
      <c r="C43" s="72"/>
      <c r="D43" s="72"/>
      <c r="E43" s="85" t="s">
        <v>39</v>
      </c>
      <c r="F43" s="85" t="s">
        <v>40</v>
      </c>
      <c r="G43" s="72"/>
      <c r="K43" s="77"/>
      <c r="L43" s="77"/>
      <c r="M43" s="77"/>
      <c r="N43" s="77"/>
      <c r="O43" s="77"/>
      <c r="P43" s="77"/>
      <c r="Q43" s="77"/>
    </row>
    <row r="44" customFormat="false" ht="12.75" hidden="false" customHeight="false" outlineLevel="0" collapsed="false">
      <c r="A44" s="72"/>
      <c r="B44" s="72"/>
      <c r="C44" s="72"/>
      <c r="D44" s="86" t="s">
        <v>62</v>
      </c>
      <c r="E44" s="85" t="n">
        <f aca="false">calculs!C9</f>
        <v>0</v>
      </c>
      <c r="F44" s="87" t="e">
        <f aca="false">E44/E55</f>
        <v>#DIV/0!</v>
      </c>
      <c r="G44" s="72"/>
      <c r="K44" s="77"/>
      <c r="L44" s="77"/>
      <c r="M44" s="77"/>
      <c r="N44" s="77"/>
      <c r="O44" s="77"/>
      <c r="P44" s="77"/>
      <c r="Q44" s="77"/>
    </row>
    <row r="45" customFormat="false" ht="12.75" hidden="false" customHeight="false" outlineLevel="0" collapsed="false">
      <c r="A45" s="72"/>
      <c r="B45" s="72"/>
      <c r="C45" s="72"/>
      <c r="D45" s="86" t="s">
        <v>63</v>
      </c>
      <c r="E45" s="85" t="n">
        <f aca="false">calculs!C10</f>
        <v>0</v>
      </c>
      <c r="F45" s="87" t="e">
        <f aca="false">E45/E55</f>
        <v>#DIV/0!</v>
      </c>
      <c r="G45" s="72"/>
      <c r="K45" s="77"/>
      <c r="L45" s="77"/>
      <c r="M45" s="77"/>
      <c r="N45" s="77"/>
      <c r="O45" s="77"/>
      <c r="P45" s="77"/>
      <c r="Q45" s="77"/>
    </row>
    <row r="46" customFormat="false" ht="12.75" hidden="false" customHeight="false" outlineLevel="0" collapsed="false">
      <c r="A46" s="72"/>
      <c r="B46" s="72"/>
      <c r="C46" s="72"/>
      <c r="D46" s="86" t="s">
        <v>64</v>
      </c>
      <c r="E46" s="85" t="n">
        <f aca="false">calculs!C11</f>
        <v>0</v>
      </c>
      <c r="F46" s="87" t="e">
        <f aca="false">E46/E55</f>
        <v>#DIV/0!</v>
      </c>
      <c r="G46" s="72"/>
      <c r="K46" s="77"/>
      <c r="L46" s="77"/>
      <c r="M46" s="77"/>
      <c r="N46" s="77"/>
      <c r="O46" s="77"/>
      <c r="P46" s="77"/>
      <c r="Q46" s="77"/>
    </row>
    <row r="47" customFormat="false" ht="12.75" hidden="false" customHeight="false" outlineLevel="0" collapsed="false">
      <c r="A47" s="72"/>
      <c r="B47" s="72"/>
      <c r="C47" s="72"/>
      <c r="D47" s="86" t="s">
        <v>65</v>
      </c>
      <c r="E47" s="85" t="n">
        <f aca="false">calculs!C12</f>
        <v>0</v>
      </c>
      <c r="F47" s="87" t="e">
        <f aca="false">E47/E55</f>
        <v>#DIV/0!</v>
      </c>
      <c r="G47" s="72"/>
      <c r="K47" s="77"/>
      <c r="L47" s="77"/>
      <c r="M47" s="77"/>
      <c r="N47" s="77"/>
      <c r="O47" s="77"/>
      <c r="P47" s="77"/>
      <c r="Q47" s="77"/>
    </row>
    <row r="48" customFormat="false" ht="12.75" hidden="false" customHeight="false" outlineLevel="0" collapsed="false">
      <c r="A48" s="72"/>
      <c r="B48" s="72"/>
      <c r="C48" s="72"/>
      <c r="D48" s="86" t="s">
        <v>66</v>
      </c>
      <c r="E48" s="85" t="n">
        <f aca="false">calculs!C13</f>
        <v>0</v>
      </c>
      <c r="F48" s="87" t="e">
        <f aca="false">E48/E55</f>
        <v>#DIV/0!</v>
      </c>
      <c r="G48" s="72"/>
      <c r="K48" s="77"/>
      <c r="L48" s="77"/>
      <c r="M48" s="77"/>
      <c r="N48" s="77"/>
      <c r="O48" s="77"/>
      <c r="P48" s="77"/>
      <c r="Q48" s="77"/>
    </row>
    <row r="49" customFormat="false" ht="12.75" hidden="false" customHeight="false" outlineLevel="0" collapsed="false">
      <c r="A49" s="72"/>
      <c r="B49" s="72"/>
      <c r="C49" s="72"/>
      <c r="D49" s="86" t="s">
        <v>67</v>
      </c>
      <c r="E49" s="85" t="n">
        <f aca="false">calculs!C14</f>
        <v>0</v>
      </c>
      <c r="F49" s="87" t="e">
        <f aca="false">E49/E55</f>
        <v>#DIV/0!</v>
      </c>
      <c r="G49" s="72"/>
      <c r="K49" s="77"/>
      <c r="L49" s="77"/>
      <c r="M49" s="77"/>
      <c r="N49" s="77"/>
      <c r="O49" s="77"/>
      <c r="P49" s="77"/>
      <c r="Q49" s="77"/>
    </row>
    <row r="50" customFormat="false" ht="12.75" hidden="false" customHeight="false" outlineLevel="0" collapsed="false">
      <c r="A50" s="72"/>
      <c r="B50" s="72"/>
      <c r="C50" s="72"/>
      <c r="D50" s="86" t="s">
        <v>68</v>
      </c>
      <c r="E50" s="85" t="n">
        <f aca="false">calculs!C15</f>
        <v>0</v>
      </c>
      <c r="F50" s="87" t="e">
        <f aca="false">E50/E55</f>
        <v>#DIV/0!</v>
      </c>
      <c r="G50" s="72"/>
      <c r="K50" s="77"/>
      <c r="L50" s="77"/>
      <c r="M50" s="77"/>
      <c r="N50" s="77"/>
      <c r="O50" s="77"/>
      <c r="P50" s="77"/>
      <c r="Q50" s="77"/>
    </row>
    <row r="51" customFormat="false" ht="12.75" hidden="false" customHeight="false" outlineLevel="0" collapsed="false">
      <c r="A51" s="72"/>
      <c r="B51" s="72"/>
      <c r="C51" s="72"/>
      <c r="D51" s="86" t="s">
        <v>69</v>
      </c>
      <c r="E51" s="85" t="n">
        <f aca="false">calculs!C16</f>
        <v>0</v>
      </c>
      <c r="F51" s="87" t="e">
        <f aca="false">E51/E55</f>
        <v>#DIV/0!</v>
      </c>
      <c r="G51" s="72"/>
      <c r="K51" s="77"/>
      <c r="L51" s="77"/>
      <c r="M51" s="77"/>
      <c r="N51" s="77"/>
      <c r="O51" s="77"/>
      <c r="P51" s="77"/>
      <c r="Q51" s="77"/>
    </row>
    <row r="52" customFormat="false" ht="12.75" hidden="false" customHeight="false" outlineLevel="0" collapsed="false">
      <c r="A52" s="72"/>
      <c r="B52" s="72"/>
      <c r="C52" s="72"/>
      <c r="D52" s="86" t="s">
        <v>70</v>
      </c>
      <c r="E52" s="85" t="n">
        <f aca="false">calculs!C17</f>
        <v>0</v>
      </c>
      <c r="F52" s="87" t="e">
        <f aca="false">E52/E55</f>
        <v>#DIV/0!</v>
      </c>
      <c r="G52" s="72"/>
      <c r="K52" s="77"/>
      <c r="L52" s="77"/>
      <c r="M52" s="77"/>
      <c r="N52" s="77"/>
      <c r="O52" s="77"/>
      <c r="P52" s="77"/>
      <c r="Q52" s="77"/>
    </row>
    <row r="53" customFormat="false" ht="12.75" hidden="false" customHeight="false" outlineLevel="0" collapsed="false">
      <c r="A53" s="72"/>
      <c r="B53" s="72"/>
      <c r="C53" s="72"/>
      <c r="D53" s="86" t="s">
        <v>71</v>
      </c>
      <c r="E53" s="85" t="n">
        <f aca="false">calculs!C18</f>
        <v>0</v>
      </c>
      <c r="F53" s="87" t="e">
        <f aca="false">E53/E55</f>
        <v>#DIV/0!</v>
      </c>
      <c r="G53" s="72"/>
      <c r="K53" s="77"/>
      <c r="L53" s="77"/>
      <c r="M53" s="77"/>
      <c r="N53" s="77"/>
      <c r="O53" s="77"/>
      <c r="P53" s="77"/>
      <c r="Q53" s="77"/>
    </row>
    <row r="54" customFormat="false" ht="12.75" hidden="false" customHeight="false" outlineLevel="0" collapsed="false">
      <c r="A54" s="72"/>
      <c r="B54" s="72"/>
      <c r="C54" s="72"/>
      <c r="D54" s="86" t="s">
        <v>72</v>
      </c>
      <c r="E54" s="85" t="n">
        <f aca="false">calculs!C19</f>
        <v>0</v>
      </c>
      <c r="F54" s="87" t="e">
        <f aca="false">E54/E55</f>
        <v>#DIV/0!</v>
      </c>
      <c r="G54" s="72"/>
      <c r="K54" s="77"/>
      <c r="L54" s="77"/>
      <c r="M54" s="77"/>
      <c r="N54" s="77"/>
      <c r="O54" s="77"/>
      <c r="P54" s="77"/>
      <c r="Q54" s="77"/>
    </row>
    <row r="55" customFormat="false" ht="12.75" hidden="false" customHeight="false" outlineLevel="0" collapsed="false">
      <c r="A55" s="72"/>
      <c r="B55" s="72"/>
      <c r="C55" s="72"/>
      <c r="D55" s="88" t="s">
        <v>56</v>
      </c>
      <c r="E55" s="89" t="n">
        <f aca="false">SUM(E44:E54)</f>
        <v>0</v>
      </c>
      <c r="F55" s="90" t="e">
        <f aca="false">SUM(F44:F54)</f>
        <v>#DIV/0!</v>
      </c>
      <c r="G55" s="72"/>
      <c r="K55" s="77"/>
      <c r="L55" s="77"/>
      <c r="M55" s="77"/>
      <c r="N55" s="77"/>
      <c r="O55" s="77"/>
      <c r="P55" s="77"/>
      <c r="Q55" s="77"/>
    </row>
    <row r="56" customFormat="false" ht="12.75" hidden="false" customHeight="false" outlineLevel="0" collapsed="false">
      <c r="A56" s="72"/>
      <c r="B56" s="72"/>
      <c r="C56" s="72"/>
      <c r="D56" s="91"/>
      <c r="E56" s="92"/>
      <c r="F56" s="93"/>
      <c r="G56" s="72"/>
      <c r="K56" s="77"/>
      <c r="L56" s="77"/>
      <c r="M56" s="77"/>
      <c r="N56" s="77"/>
      <c r="O56" s="77"/>
      <c r="P56" s="77"/>
      <c r="Q56" s="77"/>
    </row>
    <row r="57" customFormat="false" ht="12.75" hidden="false" customHeight="false" outlineLevel="0" collapsed="false">
      <c r="A57" s="72"/>
      <c r="B57" s="72"/>
      <c r="C57" s="72"/>
      <c r="D57" s="91"/>
      <c r="E57" s="92"/>
      <c r="F57" s="93"/>
      <c r="G57" s="72"/>
      <c r="K57" s="77"/>
      <c r="L57" s="77"/>
      <c r="M57" s="77"/>
      <c r="N57" s="77"/>
      <c r="O57" s="77"/>
      <c r="P57" s="77"/>
      <c r="Q57" s="77"/>
    </row>
    <row r="58" customFormat="false" ht="12.75" hidden="false" customHeight="false" outlineLevel="0" collapsed="false">
      <c r="A58" s="72"/>
      <c r="B58" s="72"/>
      <c r="C58" s="72"/>
      <c r="D58" s="91"/>
      <c r="E58" s="92"/>
      <c r="F58" s="93"/>
      <c r="G58" s="72"/>
      <c r="K58" s="77"/>
      <c r="L58" s="77"/>
      <c r="M58" s="77"/>
      <c r="N58" s="77"/>
      <c r="O58" s="77"/>
      <c r="P58" s="77"/>
      <c r="Q58" s="77"/>
    </row>
    <row r="59" customFormat="false" ht="12.75" hidden="false" customHeight="false" outlineLevel="0" collapsed="false">
      <c r="A59" s="72"/>
      <c r="B59" s="72"/>
      <c r="C59" s="72"/>
      <c r="D59" s="91"/>
      <c r="E59" s="92"/>
      <c r="F59" s="93"/>
      <c r="G59" s="72"/>
      <c r="K59" s="77"/>
      <c r="L59" s="77"/>
      <c r="M59" s="77"/>
      <c r="N59" s="77"/>
      <c r="O59" s="77"/>
      <c r="P59" s="77"/>
      <c r="Q59" s="77"/>
    </row>
    <row r="60" customFormat="false" ht="12.75" hidden="false" customHeight="false" outlineLevel="0" collapsed="false">
      <c r="K60" s="77"/>
      <c r="L60" s="77"/>
      <c r="M60" s="77"/>
      <c r="N60" s="77"/>
      <c r="O60" s="77"/>
      <c r="P60" s="77"/>
      <c r="Q60" s="77"/>
    </row>
    <row r="61" customFormat="false" ht="12.75" hidden="false" customHeight="false" outlineLevel="0" collapsed="false">
      <c r="A61" s="69" t="s">
        <v>33</v>
      </c>
      <c r="B61" s="70" t="s">
        <v>73</v>
      </c>
      <c r="C61" s="71"/>
      <c r="D61" s="71"/>
      <c r="E61" s="71"/>
      <c r="F61" s="72"/>
      <c r="G61" s="72"/>
      <c r="K61" s="77"/>
      <c r="L61" s="77"/>
      <c r="M61" s="77"/>
      <c r="N61" s="77"/>
      <c r="O61" s="77"/>
      <c r="P61" s="77"/>
      <c r="Q61" s="77"/>
    </row>
    <row r="62" customFormat="false" ht="12.75" hidden="false" customHeight="false" outlineLevel="0" collapsed="false">
      <c r="A62" s="72"/>
      <c r="B62" s="72"/>
      <c r="C62" s="72"/>
      <c r="D62" s="72"/>
      <c r="E62" s="85" t="s">
        <v>39</v>
      </c>
      <c r="F62" s="85" t="s">
        <v>40</v>
      </c>
      <c r="G62" s="72"/>
      <c r="K62" s="77"/>
      <c r="L62" s="77"/>
      <c r="M62" s="77"/>
      <c r="N62" s="77"/>
      <c r="O62" s="77"/>
      <c r="P62" s="77"/>
      <c r="Q62" s="77"/>
    </row>
    <row r="63" customFormat="false" ht="12.75" hidden="false" customHeight="false" outlineLevel="0" collapsed="false">
      <c r="A63" s="72"/>
      <c r="B63" s="72"/>
      <c r="C63" s="72"/>
      <c r="D63" s="94" t="s">
        <v>74</v>
      </c>
      <c r="E63" s="85" t="n">
        <f aca="false">calculs!C38</f>
        <v>0</v>
      </c>
      <c r="F63" s="87" t="e">
        <f aca="false">E63/E70</f>
        <v>#DIV/0!</v>
      </c>
      <c r="G63" s="72"/>
      <c r="K63" s="77"/>
      <c r="L63" s="77"/>
      <c r="M63" s="77"/>
      <c r="N63" s="77"/>
      <c r="O63" s="77"/>
      <c r="P63" s="77"/>
      <c r="Q63" s="77"/>
    </row>
    <row r="64" customFormat="false" ht="12.75" hidden="false" customHeight="false" outlineLevel="0" collapsed="false">
      <c r="A64" s="72"/>
      <c r="B64" s="72"/>
      <c r="C64" s="72"/>
      <c r="D64" s="94" t="s">
        <v>75</v>
      </c>
      <c r="E64" s="85" t="n">
        <f aca="false">calculs!C39</f>
        <v>0</v>
      </c>
      <c r="F64" s="87" t="e">
        <f aca="false">E64/E70</f>
        <v>#DIV/0!</v>
      </c>
      <c r="G64" s="72"/>
      <c r="K64" s="77"/>
      <c r="L64" s="77"/>
      <c r="M64" s="77"/>
      <c r="N64" s="77"/>
      <c r="O64" s="77"/>
      <c r="P64" s="77"/>
      <c r="Q64" s="77"/>
    </row>
    <row r="65" customFormat="false" ht="12.75" hidden="false" customHeight="false" outlineLevel="0" collapsed="false">
      <c r="A65" s="72"/>
      <c r="B65" s="72"/>
      <c r="C65" s="72"/>
      <c r="D65" s="94" t="s">
        <v>76</v>
      </c>
      <c r="E65" s="85" t="n">
        <f aca="false">calculs!C40</f>
        <v>0</v>
      </c>
      <c r="F65" s="87" t="e">
        <f aca="false">E65/E70</f>
        <v>#DIV/0!</v>
      </c>
      <c r="G65" s="72"/>
      <c r="K65" s="77"/>
      <c r="L65" s="77"/>
      <c r="M65" s="77"/>
      <c r="N65" s="77"/>
      <c r="O65" s="77"/>
      <c r="P65" s="77"/>
      <c r="Q65" s="77"/>
    </row>
    <row r="66" customFormat="false" ht="25.5" hidden="false" customHeight="false" outlineLevel="0" collapsed="false">
      <c r="A66" s="72"/>
      <c r="B66" s="72"/>
      <c r="C66" s="72"/>
      <c r="D66" s="94" t="s">
        <v>77</v>
      </c>
      <c r="E66" s="85" t="n">
        <f aca="false">calculs!C41</f>
        <v>0</v>
      </c>
      <c r="F66" s="87" t="e">
        <f aca="false">E66/E70</f>
        <v>#DIV/0!</v>
      </c>
      <c r="G66" s="72"/>
      <c r="K66" s="77"/>
      <c r="L66" s="77"/>
      <c r="M66" s="77"/>
      <c r="N66" s="77"/>
      <c r="O66" s="77"/>
      <c r="P66" s="77"/>
      <c r="Q66" s="77"/>
    </row>
    <row r="67" customFormat="false" ht="25.5" hidden="false" customHeight="false" outlineLevel="0" collapsed="false">
      <c r="A67" s="72"/>
      <c r="B67" s="72"/>
      <c r="C67" s="72"/>
      <c r="D67" s="94" t="s">
        <v>78</v>
      </c>
      <c r="E67" s="85" t="n">
        <f aca="false">calculs!C42</f>
        <v>0</v>
      </c>
      <c r="F67" s="87" t="e">
        <f aca="false">E67/E70</f>
        <v>#DIV/0!</v>
      </c>
      <c r="G67" s="72"/>
      <c r="K67" s="77"/>
      <c r="L67" s="77"/>
      <c r="M67" s="77"/>
      <c r="N67" s="77"/>
      <c r="O67" s="77"/>
      <c r="P67" s="77"/>
      <c r="Q67" s="77"/>
    </row>
    <row r="68" customFormat="false" ht="25.5" hidden="false" customHeight="false" outlineLevel="0" collapsed="false">
      <c r="A68" s="72"/>
      <c r="B68" s="72"/>
      <c r="C68" s="72"/>
      <c r="D68" s="94" t="s">
        <v>79</v>
      </c>
      <c r="E68" s="85" t="n">
        <f aca="false">calculs!C43</f>
        <v>0</v>
      </c>
      <c r="F68" s="87" t="e">
        <f aca="false">E68/E70</f>
        <v>#DIV/0!</v>
      </c>
      <c r="G68" s="72"/>
      <c r="K68" s="77"/>
      <c r="L68" s="77"/>
      <c r="M68" s="77"/>
      <c r="N68" s="77"/>
      <c r="O68" s="77"/>
      <c r="P68" s="77"/>
      <c r="Q68" s="77"/>
    </row>
    <row r="69" customFormat="false" ht="25.5" hidden="false" customHeight="false" outlineLevel="0" collapsed="false">
      <c r="A69" s="72"/>
      <c r="B69" s="72"/>
      <c r="C69" s="72"/>
      <c r="D69" s="94" t="s">
        <v>80</v>
      </c>
      <c r="E69" s="85" t="n">
        <f aca="false">calculs!C44</f>
        <v>0</v>
      </c>
      <c r="F69" s="87" t="e">
        <f aca="false">E69/E70</f>
        <v>#DIV/0!</v>
      </c>
      <c r="G69" s="72"/>
      <c r="K69" s="77"/>
      <c r="L69" s="77"/>
      <c r="M69" s="77"/>
      <c r="N69" s="77"/>
      <c r="O69" s="77"/>
      <c r="P69" s="77"/>
      <c r="Q69" s="77"/>
    </row>
    <row r="70" customFormat="false" ht="12.75" hidden="false" customHeight="false" outlineLevel="0" collapsed="false">
      <c r="A70" s="72"/>
      <c r="B70" s="72"/>
      <c r="C70" s="72"/>
      <c r="D70" s="95" t="s">
        <v>56</v>
      </c>
      <c r="E70" s="89" t="n">
        <f aca="false">SUM(E63:E69)</f>
        <v>0</v>
      </c>
      <c r="F70" s="90" t="e">
        <f aca="false">SUM(F63:F69)</f>
        <v>#DIV/0!</v>
      </c>
      <c r="G70" s="72"/>
      <c r="K70" s="77"/>
      <c r="L70" s="77"/>
      <c r="M70" s="77"/>
      <c r="N70" s="77"/>
      <c r="O70" s="77"/>
      <c r="P70" s="77"/>
      <c r="Q70" s="77"/>
    </row>
    <row r="71" customFormat="false" ht="9.75" hidden="false" customHeight="true" outlineLevel="0" collapsed="false">
      <c r="K71" s="77"/>
      <c r="L71" s="77"/>
      <c r="M71" s="77"/>
      <c r="N71" s="77"/>
      <c r="O71" s="77"/>
      <c r="P71" s="77"/>
      <c r="Q71" s="77"/>
    </row>
    <row r="72" customFormat="false" ht="12.75" hidden="false" customHeight="false" outlineLevel="0" collapsed="false">
      <c r="K72" s="77"/>
      <c r="L72" s="77"/>
      <c r="M72" s="77"/>
      <c r="N72" s="77"/>
      <c r="O72" s="77"/>
      <c r="P72" s="77"/>
      <c r="Q72" s="77"/>
    </row>
    <row r="73" customFormat="false" ht="15.75" hidden="false" customHeight="false" outlineLevel="0" collapsed="false">
      <c r="A73" s="65" t="s">
        <v>81</v>
      </c>
      <c r="B73" s="66"/>
      <c r="C73" s="66"/>
      <c r="D73" s="66"/>
      <c r="K73" s="77"/>
      <c r="L73" s="77"/>
      <c r="M73" s="77"/>
      <c r="N73" s="77"/>
      <c r="O73" s="77"/>
      <c r="P73" s="77"/>
      <c r="Q73" s="77"/>
    </row>
    <row r="74" customFormat="false" ht="15.75" hidden="false" customHeight="false" outlineLevel="0" collapsed="false">
      <c r="A74" s="65"/>
      <c r="B74" s="66"/>
      <c r="C74" s="66"/>
      <c r="D74" s="66"/>
      <c r="K74" s="77"/>
      <c r="L74" s="77"/>
      <c r="M74" s="77"/>
      <c r="N74" s="77"/>
      <c r="O74" s="77"/>
      <c r="P74" s="77"/>
      <c r="Q74" s="77"/>
    </row>
    <row r="75" s="98" customFormat="true" ht="12.75" hidden="false" customHeight="false" outlineLevel="0" collapsed="false">
      <c r="A75" s="70"/>
      <c r="B75" s="96"/>
      <c r="C75" s="96"/>
      <c r="D75" s="96"/>
      <c r="E75" s="97" t="s">
        <v>39</v>
      </c>
      <c r="F75" s="97" t="s">
        <v>40</v>
      </c>
      <c r="K75" s="77"/>
      <c r="L75" s="77"/>
      <c r="M75" s="77"/>
      <c r="N75" s="77"/>
      <c r="O75" s="77"/>
      <c r="P75" s="77"/>
      <c r="Q75" s="77"/>
    </row>
    <row r="76" s="98" customFormat="true" ht="12.75" hidden="false" customHeight="false" outlineLevel="0" collapsed="false">
      <c r="A76" s="70"/>
      <c r="B76" s="75" t="s">
        <v>82</v>
      </c>
      <c r="C76" s="75"/>
      <c r="D76" s="75"/>
      <c r="E76" s="99" t="n">
        <f aca="false">calculs!C101</f>
        <v>0</v>
      </c>
      <c r="F76" s="76" t="str">
        <f aca="false">IF(calculs!C98=0,"--",calculs!C101/calculs!C98)</f>
        <v>--</v>
      </c>
      <c r="K76" s="77"/>
      <c r="L76" s="77"/>
      <c r="M76" s="77"/>
      <c r="N76" s="77"/>
      <c r="O76" s="77"/>
      <c r="P76" s="77"/>
      <c r="Q76" s="77"/>
    </row>
    <row r="77" s="98" customFormat="true" ht="12.75" hidden="false" customHeight="false" outlineLevel="0" collapsed="false">
      <c r="A77" s="70"/>
      <c r="B77" s="75" t="s">
        <v>83</v>
      </c>
      <c r="C77" s="75"/>
      <c r="D77" s="75"/>
      <c r="E77" s="100" t="n">
        <f aca="false">calculs!C158</f>
        <v>0</v>
      </c>
      <c r="F77" s="101" t="str">
        <f aca="false">IF(calculs!D50=0,"--",calculs!C158/calculs!D50)</f>
        <v>--</v>
      </c>
      <c r="K77" s="77"/>
      <c r="L77" s="77"/>
      <c r="M77" s="77"/>
      <c r="N77" s="77"/>
      <c r="O77" s="77"/>
      <c r="P77" s="77"/>
      <c r="Q77" s="77"/>
    </row>
    <row r="78" s="98" customFormat="true" ht="12.75" hidden="false" customHeight="false" outlineLevel="0" collapsed="false">
      <c r="A78" s="70"/>
      <c r="B78" s="75" t="s">
        <v>84</v>
      </c>
      <c r="C78" s="75"/>
      <c r="D78" s="75"/>
      <c r="E78" s="100" t="n">
        <f aca="false">calculs!D158</f>
        <v>0</v>
      </c>
      <c r="F78" s="101" t="str">
        <f aca="false">IF(calculs!D55=0,"--",calculs!D158/calculs!D55)</f>
        <v>--</v>
      </c>
      <c r="K78" s="77"/>
      <c r="L78" s="77"/>
      <c r="M78" s="77"/>
      <c r="N78" s="77"/>
      <c r="O78" s="77"/>
      <c r="P78" s="77"/>
      <c r="Q78" s="77"/>
    </row>
    <row r="79" s="98" customFormat="true" ht="12.75" hidden="false" customHeight="false" outlineLevel="0" collapsed="false">
      <c r="A79" s="70"/>
      <c r="B79" s="75" t="s">
        <v>85</v>
      </c>
      <c r="C79" s="75"/>
      <c r="D79" s="75"/>
      <c r="E79" s="99" t="n">
        <f aca="false">calculs!C115</f>
        <v>0</v>
      </c>
      <c r="F79" s="76" t="str">
        <f aca="false">IF(calculs!C98=0,"--",calculs!C115/calculs!C98)</f>
        <v>--</v>
      </c>
      <c r="K79" s="77"/>
      <c r="L79" s="77"/>
      <c r="M79" s="77"/>
      <c r="N79" s="77"/>
      <c r="O79" s="77"/>
      <c r="P79" s="77"/>
      <c r="Q79" s="77"/>
    </row>
    <row r="80" s="98" customFormat="true" ht="12.75" hidden="false" customHeight="false" outlineLevel="0" collapsed="false">
      <c r="A80" s="70"/>
      <c r="B80" s="70"/>
      <c r="C80" s="70"/>
      <c r="D80" s="70"/>
      <c r="K80" s="77"/>
      <c r="L80" s="77"/>
      <c r="M80" s="77"/>
      <c r="N80" s="77"/>
      <c r="O80" s="77"/>
      <c r="P80" s="77"/>
      <c r="Q80" s="77"/>
    </row>
    <row r="81" customFormat="false" ht="12.75" hidden="false" customHeight="false" outlineLevel="0" collapsed="false">
      <c r="A81" s="69"/>
      <c r="K81" s="77"/>
      <c r="L81" s="77"/>
      <c r="M81" s="77"/>
      <c r="N81" s="77"/>
      <c r="O81" s="77"/>
      <c r="P81" s="77"/>
      <c r="Q81" s="77"/>
    </row>
    <row r="82" customFormat="false" ht="12.75" hidden="false" customHeight="false" outlineLevel="0" collapsed="false">
      <c r="A82" s="69" t="s">
        <v>33</v>
      </c>
      <c r="B82" s="70" t="s">
        <v>86</v>
      </c>
      <c r="C82" s="71"/>
      <c r="D82" s="71"/>
      <c r="E82" s="71"/>
      <c r="F82" s="72"/>
      <c r="G82" s="72"/>
      <c r="K82" s="77"/>
      <c r="L82" s="77"/>
      <c r="M82" s="77"/>
      <c r="N82" s="77"/>
      <c r="O82" s="77"/>
      <c r="P82" s="77"/>
      <c r="Q82" s="77"/>
    </row>
    <row r="83" customFormat="false" ht="12.75" hidden="false" customHeight="false" outlineLevel="0" collapsed="false">
      <c r="A83" s="69"/>
      <c r="B83" s="70"/>
      <c r="C83" s="71"/>
      <c r="D83" s="71"/>
      <c r="E83" s="102" t="s">
        <v>87</v>
      </c>
      <c r="F83" s="102"/>
      <c r="G83" s="103" t="s">
        <v>88</v>
      </c>
      <c r="H83" s="103"/>
      <c r="I83" s="102" t="s">
        <v>89</v>
      </c>
      <c r="J83" s="102"/>
      <c r="K83" s="77"/>
      <c r="L83" s="77"/>
      <c r="M83" s="77"/>
      <c r="N83" s="77"/>
      <c r="O83" s="77"/>
      <c r="P83" s="77"/>
      <c r="Q83" s="77"/>
    </row>
    <row r="84" customFormat="false" ht="12.75" hidden="false" customHeight="false" outlineLevel="0" collapsed="false">
      <c r="A84" s="72"/>
      <c r="B84" s="72"/>
      <c r="C84" s="72"/>
      <c r="D84" s="72"/>
      <c r="E84" s="85" t="s">
        <v>39</v>
      </c>
      <c r="F84" s="85" t="s">
        <v>40</v>
      </c>
      <c r="G84" s="85" t="s">
        <v>39</v>
      </c>
      <c r="H84" s="85" t="s">
        <v>40</v>
      </c>
      <c r="I84" s="85" t="s">
        <v>39</v>
      </c>
      <c r="J84" s="85" t="s">
        <v>40</v>
      </c>
      <c r="K84" s="104"/>
      <c r="L84" s="104"/>
      <c r="M84" s="104"/>
      <c r="N84" s="104"/>
      <c r="O84" s="77"/>
      <c r="P84" s="77"/>
      <c r="Q84" s="77"/>
    </row>
    <row r="85" customFormat="false" ht="12.75" hidden="false" customHeight="false" outlineLevel="0" collapsed="false">
      <c r="A85" s="72"/>
      <c r="B85" s="72"/>
      <c r="C85" s="72"/>
      <c r="D85" s="86" t="s">
        <v>58</v>
      </c>
      <c r="E85" s="85" t="n">
        <f aca="false">calculs!F105</f>
        <v>0</v>
      </c>
      <c r="F85" s="87" t="str">
        <f aca="false">IF(calculs!E105=0,"--",E85/calculs!E105)</f>
        <v>--</v>
      </c>
      <c r="G85" s="85" t="n">
        <f aca="false">calculs!J105</f>
        <v>0</v>
      </c>
      <c r="H85" s="87" t="str">
        <f aca="false">IF(calculs!C47=0,"--",G85/calculs!C47)</f>
        <v>--</v>
      </c>
      <c r="I85" s="85" t="n">
        <f aca="false">calculs!K105</f>
        <v>0</v>
      </c>
      <c r="J85" s="87" t="str">
        <f aca="false">IF(calculs!C53=0,"--",I85/calculs!C53)</f>
        <v>--</v>
      </c>
      <c r="K85" s="105" t="e">
        <f aca="false">IF(calculs!C46=0,0,(G85/calculs!C46)*100)</f>
        <v>#VALUE!</v>
      </c>
      <c r="L85" s="104"/>
      <c r="M85" s="104"/>
      <c r="N85" s="104"/>
      <c r="O85" s="77"/>
      <c r="P85" s="77"/>
      <c r="Q85" s="77"/>
    </row>
    <row r="86" customFormat="false" ht="12.75" hidden="false" customHeight="false" outlineLevel="0" collapsed="false">
      <c r="A86" s="72"/>
      <c r="B86" s="72"/>
      <c r="C86" s="72"/>
      <c r="D86" s="86" t="s">
        <v>59</v>
      </c>
      <c r="E86" s="85" t="n">
        <f aca="false">calculs!F106</f>
        <v>0</v>
      </c>
      <c r="F86" s="87" t="str">
        <f aca="false">IF(calculs!E106=0,"--",E86/calculs!E106)</f>
        <v>--</v>
      </c>
      <c r="G86" s="85" t="n">
        <f aca="false">calculs!J106</f>
        <v>0</v>
      </c>
      <c r="H86" s="87" t="str">
        <f aca="false">IF(calculs!C48=0,"--",G86/calculs!C48)</f>
        <v>--</v>
      </c>
      <c r="I86" s="85" t="n">
        <f aca="false">calculs!K106</f>
        <v>0</v>
      </c>
      <c r="J86" s="87" t="str">
        <f aca="false">IF(calculs!C54=0,"--",I86/calculs!C54)</f>
        <v>--</v>
      </c>
      <c r="K86" s="104"/>
      <c r="L86" s="104"/>
      <c r="M86" s="104"/>
      <c r="N86" s="104"/>
      <c r="O86" s="77"/>
      <c r="P86" s="77"/>
      <c r="Q86" s="77"/>
    </row>
    <row r="87" customFormat="false" ht="12.75" hidden="false" customHeight="false" outlineLevel="0" collapsed="false">
      <c r="A87" s="72"/>
      <c r="B87" s="72"/>
      <c r="C87" s="72"/>
      <c r="D87" s="86" t="s">
        <v>60</v>
      </c>
      <c r="E87" s="85" t="n">
        <f aca="false">calculs!F107</f>
        <v>0</v>
      </c>
      <c r="F87" s="87" t="str">
        <f aca="false">IF(calculs!E107=0,"--",E87/calculs!E107)</f>
        <v>--</v>
      </c>
      <c r="G87" s="85" t="n">
        <f aca="false">calculs!J107</f>
        <v>0</v>
      </c>
      <c r="H87" s="87" t="str">
        <f aca="false">IF(calculs!C49=0,"--",G87/calculs!C49)</f>
        <v>--</v>
      </c>
      <c r="I87" s="85" t="n">
        <f aca="false">calculs!K107</f>
        <v>0</v>
      </c>
      <c r="J87" s="87" t="str">
        <f aca="false">IF(calculs!C55=0,"--",I87/calculs!C55)</f>
        <v>--</v>
      </c>
      <c r="K87" s="104"/>
      <c r="L87" s="104"/>
      <c r="M87" s="104"/>
      <c r="N87" s="104"/>
      <c r="O87" s="77"/>
      <c r="P87" s="77"/>
      <c r="Q87" s="77"/>
    </row>
    <row r="88" customFormat="false" ht="12.75" hidden="false" customHeight="false" outlineLevel="0" collapsed="false">
      <c r="A88" s="72"/>
      <c r="B88" s="72"/>
      <c r="C88" s="72"/>
      <c r="D88" s="106"/>
      <c r="E88" s="106"/>
      <c r="F88" s="107"/>
      <c r="G88" s="106"/>
      <c r="H88" s="108"/>
      <c r="I88" s="106"/>
      <c r="J88" s="107"/>
      <c r="K88" s="104"/>
      <c r="L88" s="104"/>
      <c r="M88" s="104"/>
      <c r="N88" s="104"/>
      <c r="O88" s="77"/>
      <c r="P88" s="77"/>
      <c r="Q88" s="77"/>
    </row>
    <row r="89" customFormat="false" ht="12.75" hidden="false" customHeight="false" outlineLevel="0" collapsed="false">
      <c r="A89" s="72"/>
      <c r="B89" s="72"/>
      <c r="C89" s="106"/>
      <c r="D89" s="106"/>
      <c r="E89" s="107"/>
      <c r="F89" s="106"/>
      <c r="G89" s="107"/>
      <c r="H89" s="106"/>
      <c r="I89" s="107"/>
      <c r="J89" s="109"/>
      <c r="K89" s="104"/>
      <c r="L89" s="104"/>
      <c r="M89" s="104"/>
      <c r="N89" s="104"/>
      <c r="O89" s="77"/>
      <c r="P89" s="77"/>
      <c r="Q89" s="77"/>
    </row>
    <row r="90" customFormat="false" ht="12.75" hidden="false" customHeight="false" outlineLevel="0" collapsed="false">
      <c r="A90" s="72"/>
      <c r="B90" s="72"/>
      <c r="C90" s="72"/>
      <c r="D90" s="106"/>
      <c r="E90" s="106"/>
      <c r="F90" s="107"/>
      <c r="G90" s="106"/>
      <c r="H90" s="107"/>
      <c r="K90" s="104"/>
      <c r="L90" s="104"/>
      <c r="M90" s="104"/>
      <c r="N90" s="104"/>
      <c r="O90" s="77"/>
      <c r="P90" s="77"/>
      <c r="Q90" s="77"/>
    </row>
    <row r="91" customFormat="false" ht="12.75" hidden="false" customHeight="false" outlineLevel="0" collapsed="false">
      <c r="A91" s="69" t="s">
        <v>33</v>
      </c>
      <c r="B91" s="70" t="s">
        <v>90</v>
      </c>
      <c r="C91" s="71"/>
      <c r="D91" s="71"/>
      <c r="E91" s="71"/>
      <c r="F91" s="72"/>
      <c r="G91" s="72"/>
      <c r="J91" s="110"/>
      <c r="K91" s="77"/>
      <c r="L91" s="77"/>
      <c r="M91" s="77"/>
      <c r="N91" s="77"/>
      <c r="O91" s="77"/>
      <c r="P91" s="77"/>
      <c r="Q91" s="77"/>
    </row>
    <row r="92" customFormat="false" ht="12.75" hidden="false" customHeight="false" outlineLevel="0" collapsed="false">
      <c r="A92" s="69"/>
      <c r="B92" s="70"/>
      <c r="C92" s="71"/>
      <c r="D92" s="71"/>
      <c r="E92" s="102" t="s">
        <v>91</v>
      </c>
      <c r="F92" s="102"/>
      <c r="G92" s="103" t="s">
        <v>88</v>
      </c>
      <c r="H92" s="103"/>
      <c r="I92" s="102" t="s">
        <v>89</v>
      </c>
      <c r="J92" s="102"/>
      <c r="K92" s="77"/>
      <c r="L92" s="77"/>
      <c r="M92" s="77"/>
      <c r="N92" s="77"/>
      <c r="O92" s="77"/>
      <c r="P92" s="77"/>
      <c r="Q92" s="77"/>
    </row>
    <row r="93" customFormat="false" ht="12.75" hidden="false" customHeight="false" outlineLevel="0" collapsed="false">
      <c r="A93" s="72"/>
      <c r="B93" s="72"/>
      <c r="C93" s="72"/>
      <c r="D93" s="72"/>
      <c r="E93" s="85" t="s">
        <v>39</v>
      </c>
      <c r="F93" s="85" t="s">
        <v>40</v>
      </c>
      <c r="G93" s="85" t="s">
        <v>39</v>
      </c>
      <c r="H93" s="85" t="s">
        <v>40</v>
      </c>
      <c r="I93" s="85" t="s">
        <v>39</v>
      </c>
      <c r="J93" s="85" t="s">
        <v>40</v>
      </c>
      <c r="K93" s="77"/>
      <c r="L93" s="77"/>
      <c r="M93" s="77"/>
      <c r="N93" s="77"/>
      <c r="O93" s="77"/>
      <c r="P93" s="77"/>
      <c r="Q93" s="77"/>
    </row>
    <row r="94" customFormat="false" ht="12.75" hidden="false" customHeight="false" outlineLevel="0" collapsed="false">
      <c r="A94" s="72"/>
      <c r="B94" s="72"/>
      <c r="C94" s="72"/>
      <c r="D94" s="86" t="s">
        <v>62</v>
      </c>
      <c r="E94" s="85" t="n">
        <f aca="false">calculs!D131</f>
        <v>0</v>
      </c>
      <c r="F94" s="87" t="str">
        <f aca="false">IF(calculs!C131=0,"--",E94/calculs!C131)</f>
        <v>--</v>
      </c>
      <c r="G94" s="85" t="n">
        <f aca="false">calculs!D119</f>
        <v>0</v>
      </c>
      <c r="H94" s="87" t="str">
        <f aca="false">IF(calculs!C58=0,"--",G94/calculs!C58)</f>
        <v>--</v>
      </c>
      <c r="I94" s="85" t="n">
        <f aca="false">calculs!E119</f>
        <v>0</v>
      </c>
      <c r="J94" s="87" t="str">
        <f aca="false">IF(calculs!D58=0,"--",I94/calculs!D58)</f>
        <v>--</v>
      </c>
      <c r="K94" s="77"/>
      <c r="L94" s="105" t="e">
        <f aca="false">IF(calculs!C57=0,0,(G94/calculs!C57)*100)</f>
        <v>#VALUE!</v>
      </c>
      <c r="M94" s="77"/>
      <c r="N94" s="77"/>
      <c r="O94" s="77"/>
      <c r="P94" s="77"/>
      <c r="Q94" s="77"/>
    </row>
    <row r="95" customFormat="false" ht="12.75" hidden="false" customHeight="false" outlineLevel="0" collapsed="false">
      <c r="A95" s="72"/>
      <c r="B95" s="72"/>
      <c r="C95" s="72"/>
      <c r="D95" s="86" t="s">
        <v>63</v>
      </c>
      <c r="E95" s="85" t="n">
        <f aca="false">calculs!D132</f>
        <v>0</v>
      </c>
      <c r="F95" s="87" t="str">
        <f aca="false">IF(calculs!C132=0,"--",E95/calculs!C132)</f>
        <v>--</v>
      </c>
      <c r="G95" s="85" t="n">
        <f aca="false">calculs!D120</f>
        <v>0</v>
      </c>
      <c r="H95" s="87" t="str">
        <f aca="false">IF(calculs!C59=0,"--",G95/calculs!C59)</f>
        <v>--</v>
      </c>
      <c r="I95" s="85" t="n">
        <f aca="false">calculs!E120</f>
        <v>0</v>
      </c>
      <c r="J95" s="87" t="str">
        <f aca="false">IF(calculs!D59=0,"--",I95/calculs!D59)</f>
        <v>--</v>
      </c>
      <c r="K95" s="77"/>
      <c r="L95" s="77"/>
      <c r="M95" s="77"/>
      <c r="N95" s="77"/>
      <c r="O95" s="77"/>
      <c r="P95" s="77"/>
      <c r="Q95" s="77"/>
    </row>
    <row r="96" customFormat="false" ht="12.75" hidden="false" customHeight="false" outlineLevel="0" collapsed="false">
      <c r="A96" s="72"/>
      <c r="B96" s="72"/>
      <c r="C96" s="72"/>
      <c r="D96" s="86" t="s">
        <v>64</v>
      </c>
      <c r="E96" s="85" t="n">
        <f aca="false">calculs!D133</f>
        <v>0</v>
      </c>
      <c r="F96" s="87" t="str">
        <f aca="false">IF(calculs!C133=0,"--",E96/calculs!C133)</f>
        <v>--</v>
      </c>
      <c r="G96" s="85" t="n">
        <f aca="false">calculs!D121</f>
        <v>0</v>
      </c>
      <c r="H96" s="87" t="str">
        <f aca="false">IF(calculs!C60=0,"--",G96/calculs!C60)</f>
        <v>--</v>
      </c>
      <c r="I96" s="85" t="n">
        <f aca="false">calculs!E121</f>
        <v>0</v>
      </c>
      <c r="J96" s="87" t="str">
        <f aca="false">IF(calculs!D60=0,"--",I96/calculs!D60)</f>
        <v>--</v>
      </c>
      <c r="K96" s="77"/>
      <c r="L96" s="77"/>
      <c r="M96" s="77"/>
      <c r="N96" s="77"/>
      <c r="O96" s="77"/>
      <c r="P96" s="77"/>
      <c r="Q96" s="77"/>
    </row>
    <row r="97" customFormat="false" ht="12.75" hidden="false" customHeight="false" outlineLevel="0" collapsed="false">
      <c r="A97" s="72"/>
      <c r="B97" s="72"/>
      <c r="C97" s="72"/>
      <c r="D97" s="86" t="s">
        <v>65</v>
      </c>
      <c r="E97" s="85" t="n">
        <f aca="false">calculs!D134</f>
        <v>0</v>
      </c>
      <c r="F97" s="87" t="str">
        <f aca="false">IF(calculs!C134=0,"--",E97/calculs!C134)</f>
        <v>--</v>
      </c>
      <c r="G97" s="85" t="n">
        <f aca="false">calculs!D122</f>
        <v>0</v>
      </c>
      <c r="H97" s="87" t="str">
        <f aca="false">IF(calculs!C61=0,"--",G97/calculs!C61)</f>
        <v>--</v>
      </c>
      <c r="I97" s="85" t="n">
        <f aca="false">calculs!E122</f>
        <v>0</v>
      </c>
      <c r="J97" s="87" t="str">
        <f aca="false">IF(calculs!D61=0,"--",I97/calculs!D61)</f>
        <v>--</v>
      </c>
      <c r="K97" s="77"/>
      <c r="L97" s="77"/>
      <c r="M97" s="77"/>
      <c r="N97" s="77"/>
      <c r="O97" s="77"/>
      <c r="P97" s="77"/>
      <c r="Q97" s="77"/>
    </row>
    <row r="98" customFormat="false" ht="12.75" hidden="false" customHeight="false" outlineLevel="0" collapsed="false">
      <c r="A98" s="72"/>
      <c r="B98" s="72"/>
      <c r="C98" s="72"/>
      <c r="D98" s="86" t="s">
        <v>66</v>
      </c>
      <c r="E98" s="85" t="n">
        <f aca="false">calculs!D135</f>
        <v>0</v>
      </c>
      <c r="F98" s="87" t="str">
        <f aca="false">IF(calculs!C135=0,"--",E98/calculs!C135)</f>
        <v>--</v>
      </c>
      <c r="G98" s="85" t="n">
        <f aca="false">calculs!D123</f>
        <v>0</v>
      </c>
      <c r="H98" s="87" t="str">
        <f aca="false">IF(calculs!C62=0,"--",G98/calculs!C62)</f>
        <v>--</v>
      </c>
      <c r="I98" s="85" t="n">
        <f aca="false">calculs!E123</f>
        <v>0</v>
      </c>
      <c r="J98" s="87" t="str">
        <f aca="false">IF(calculs!D62=0,"--",I98/calculs!D62)</f>
        <v>--</v>
      </c>
      <c r="K98" s="77"/>
      <c r="L98" s="77"/>
      <c r="M98" s="77"/>
      <c r="N98" s="77"/>
      <c r="O98" s="77"/>
      <c r="P98" s="77"/>
      <c r="Q98" s="77"/>
    </row>
    <row r="99" customFormat="false" ht="12.75" hidden="false" customHeight="false" outlineLevel="0" collapsed="false">
      <c r="A99" s="72"/>
      <c r="B99" s="72"/>
      <c r="C99" s="72"/>
      <c r="D99" s="86" t="s">
        <v>67</v>
      </c>
      <c r="E99" s="85" t="n">
        <f aca="false">calculs!D136</f>
        <v>0</v>
      </c>
      <c r="F99" s="87" t="str">
        <f aca="false">IF(calculs!C136=0,"--",E99/calculs!C136)</f>
        <v>--</v>
      </c>
      <c r="G99" s="85" t="n">
        <f aca="false">calculs!D124</f>
        <v>0</v>
      </c>
      <c r="H99" s="87" t="str">
        <f aca="false">IF(calculs!C63=0,"--",G99/calculs!C63)</f>
        <v>--</v>
      </c>
      <c r="I99" s="85" t="n">
        <f aca="false">calculs!E124</f>
        <v>0</v>
      </c>
      <c r="J99" s="87" t="str">
        <f aca="false">IF(calculs!D63=0,"--",I99/calculs!D63)</f>
        <v>--</v>
      </c>
      <c r="K99" s="77"/>
      <c r="L99" s="77"/>
      <c r="M99" s="77"/>
      <c r="N99" s="77"/>
      <c r="O99" s="77"/>
      <c r="P99" s="77"/>
      <c r="Q99" s="77"/>
    </row>
    <row r="100" customFormat="false" ht="12.75" hidden="false" customHeight="false" outlineLevel="0" collapsed="false">
      <c r="A100" s="72"/>
      <c r="B100" s="72"/>
      <c r="C100" s="72"/>
      <c r="D100" s="86" t="s">
        <v>68</v>
      </c>
      <c r="E100" s="85" t="n">
        <f aca="false">calculs!D137</f>
        <v>0</v>
      </c>
      <c r="F100" s="87" t="str">
        <f aca="false">IF(calculs!C137=0,"--",E100/calculs!C137)</f>
        <v>--</v>
      </c>
      <c r="G100" s="85" t="n">
        <f aca="false">calculs!D125</f>
        <v>0</v>
      </c>
      <c r="H100" s="87" t="str">
        <f aca="false">IF(calculs!C64=0,"--",G100/calculs!C64)</f>
        <v>--</v>
      </c>
      <c r="I100" s="85" t="n">
        <f aca="false">calculs!E125</f>
        <v>0</v>
      </c>
      <c r="J100" s="87" t="str">
        <f aca="false">IF(calculs!D64=0,"--",I100/calculs!D64)</f>
        <v>--</v>
      </c>
      <c r="K100" s="77"/>
      <c r="L100" s="77"/>
      <c r="M100" s="77"/>
      <c r="N100" s="77"/>
      <c r="O100" s="77"/>
      <c r="P100" s="77"/>
      <c r="Q100" s="77"/>
    </row>
    <row r="101" customFormat="false" ht="12.75" hidden="false" customHeight="false" outlineLevel="0" collapsed="false">
      <c r="A101" s="72"/>
      <c r="B101" s="72"/>
      <c r="C101" s="72"/>
      <c r="D101" s="86" t="s">
        <v>69</v>
      </c>
      <c r="E101" s="85" t="n">
        <f aca="false">calculs!D138</f>
        <v>0</v>
      </c>
      <c r="F101" s="87" t="str">
        <f aca="false">IF(calculs!C138=0,"--",E101/calculs!C138)</f>
        <v>--</v>
      </c>
      <c r="G101" s="85" t="n">
        <f aca="false">calculs!D126</f>
        <v>0</v>
      </c>
      <c r="H101" s="87" t="str">
        <f aca="false">IF(calculs!C65=0,"--",G101/calculs!C65)</f>
        <v>--</v>
      </c>
      <c r="I101" s="85" t="n">
        <f aca="false">calculs!E126</f>
        <v>0</v>
      </c>
      <c r="J101" s="87" t="str">
        <f aca="false">IF(calculs!D65=0,"--",I101/calculs!D65)</f>
        <v>--</v>
      </c>
      <c r="K101" s="77"/>
      <c r="L101" s="77"/>
      <c r="M101" s="77"/>
      <c r="N101" s="77"/>
      <c r="O101" s="77"/>
      <c r="P101" s="77"/>
      <c r="Q101" s="77"/>
    </row>
    <row r="102" customFormat="false" ht="12.75" hidden="false" customHeight="false" outlineLevel="0" collapsed="false">
      <c r="A102" s="72"/>
      <c r="B102" s="72"/>
      <c r="C102" s="72"/>
      <c r="D102" s="86" t="s">
        <v>70</v>
      </c>
      <c r="E102" s="85" t="n">
        <f aca="false">calculs!D139</f>
        <v>0</v>
      </c>
      <c r="F102" s="87" t="str">
        <f aca="false">IF(calculs!C139=0,"--",E102/calculs!C139)</f>
        <v>--</v>
      </c>
      <c r="G102" s="85" t="n">
        <f aca="false">calculs!D127</f>
        <v>0</v>
      </c>
      <c r="H102" s="87" t="str">
        <f aca="false">IF(calculs!C66=0,"--",G102/calculs!C66)</f>
        <v>--</v>
      </c>
      <c r="I102" s="85" t="n">
        <f aca="false">calculs!E127</f>
        <v>0</v>
      </c>
      <c r="J102" s="87" t="str">
        <f aca="false">IF(calculs!D66=0,"--",I102/calculs!D66)</f>
        <v>--</v>
      </c>
      <c r="K102" s="77"/>
      <c r="L102" s="77"/>
      <c r="M102" s="77"/>
      <c r="N102" s="77"/>
      <c r="O102" s="77"/>
      <c r="P102" s="77"/>
      <c r="Q102" s="77"/>
    </row>
    <row r="103" customFormat="false" ht="12.75" hidden="false" customHeight="false" outlineLevel="0" collapsed="false">
      <c r="A103" s="72"/>
      <c r="B103" s="72"/>
      <c r="C103" s="72"/>
      <c r="D103" s="86" t="s">
        <v>71</v>
      </c>
      <c r="E103" s="85" t="n">
        <f aca="false">calculs!D140</f>
        <v>0</v>
      </c>
      <c r="F103" s="87" t="str">
        <f aca="false">IF(calculs!C140=0,"--",E103/calculs!C140)</f>
        <v>--</v>
      </c>
      <c r="G103" s="85" t="n">
        <f aca="false">calculs!D128</f>
        <v>0</v>
      </c>
      <c r="H103" s="87" t="str">
        <f aca="false">IF(calculs!C67=0,"--",G103/calculs!C67)</f>
        <v>--</v>
      </c>
      <c r="I103" s="85" t="n">
        <f aca="false">calculs!E128</f>
        <v>0</v>
      </c>
      <c r="J103" s="87" t="str">
        <f aca="false">IF(calculs!D67=0,"--",I103/calculs!D67)</f>
        <v>--</v>
      </c>
      <c r="K103" s="77"/>
      <c r="L103" s="77"/>
      <c r="M103" s="77"/>
      <c r="N103" s="77"/>
      <c r="O103" s="77"/>
      <c r="P103" s="77"/>
      <c r="Q103" s="77"/>
    </row>
    <row r="104" customFormat="false" ht="12.75" hidden="false" customHeight="false" outlineLevel="0" collapsed="false">
      <c r="A104" s="72"/>
      <c r="B104" s="72"/>
      <c r="C104" s="72"/>
      <c r="D104" s="86" t="s">
        <v>72</v>
      </c>
      <c r="E104" s="85" t="n">
        <f aca="false">calculs!D141</f>
        <v>0</v>
      </c>
      <c r="F104" s="87" t="str">
        <f aca="false">IF(calculs!C141=0,"--",E104/calculs!C141)</f>
        <v>--</v>
      </c>
      <c r="G104" s="85" t="n">
        <f aca="false">calculs!D129</f>
        <v>0</v>
      </c>
      <c r="H104" s="87" t="str">
        <f aca="false">IF(calculs!C68=0,"--",G104/calculs!C68)</f>
        <v>--</v>
      </c>
      <c r="I104" s="85" t="n">
        <f aca="false">calculs!E129</f>
        <v>0</v>
      </c>
      <c r="J104" s="87" t="str">
        <f aca="false">IF(calculs!D68=0,"--",I104/calculs!D68)</f>
        <v>--</v>
      </c>
      <c r="K104" s="77"/>
      <c r="L104" s="77"/>
      <c r="M104" s="77"/>
      <c r="N104" s="77"/>
      <c r="O104" s="77"/>
      <c r="P104" s="77"/>
      <c r="Q104" s="77"/>
    </row>
    <row r="105" customFormat="false" ht="12.75" hidden="false" customHeight="false" outlineLevel="0" collapsed="false">
      <c r="A105" s="72"/>
      <c r="B105" s="72"/>
      <c r="C105" s="72"/>
      <c r="D105" s="106"/>
      <c r="E105" s="106"/>
      <c r="F105" s="107"/>
      <c r="G105" s="106"/>
      <c r="H105" s="107"/>
      <c r="I105" s="106"/>
      <c r="J105" s="107"/>
      <c r="K105" s="77"/>
      <c r="L105" s="77"/>
      <c r="M105" s="77"/>
      <c r="N105" s="77"/>
      <c r="O105" s="77"/>
      <c r="P105" s="77"/>
      <c r="Q105" s="77"/>
    </row>
    <row r="106" customFormat="false" ht="12.75" hidden="false" customHeight="false" outlineLevel="0" collapsed="false">
      <c r="A106" s="72"/>
      <c r="B106" s="72"/>
      <c r="C106" s="106"/>
      <c r="D106" s="106"/>
      <c r="E106" s="107"/>
      <c r="F106" s="106"/>
      <c r="G106" s="107"/>
      <c r="H106" s="106"/>
      <c r="I106" s="107"/>
      <c r="J106" s="109"/>
      <c r="K106" s="77"/>
      <c r="L106" s="77"/>
      <c r="M106" s="77"/>
      <c r="N106" s="77"/>
      <c r="O106" s="77"/>
      <c r="P106" s="77"/>
      <c r="Q106" s="77"/>
    </row>
    <row r="107" customFormat="false" ht="12.75" hidden="false" customHeight="false" outlineLevel="0" collapsed="false">
      <c r="A107" s="72"/>
      <c r="B107" s="72"/>
      <c r="C107" s="106"/>
      <c r="D107" s="106"/>
      <c r="E107" s="107"/>
      <c r="F107" s="106"/>
      <c r="G107" s="107"/>
      <c r="H107" s="106"/>
      <c r="I107" s="107"/>
      <c r="J107" s="109"/>
      <c r="K107" s="77"/>
      <c r="L107" s="77"/>
      <c r="M107" s="77"/>
      <c r="N107" s="77"/>
      <c r="O107" s="77"/>
      <c r="P107" s="77"/>
      <c r="Q107" s="77"/>
    </row>
    <row r="108" customFormat="false" ht="12.75" hidden="false" customHeight="false" outlineLevel="0" collapsed="false">
      <c r="K108" s="77"/>
      <c r="L108" s="77"/>
      <c r="M108" s="77"/>
      <c r="N108" s="77"/>
      <c r="O108" s="77"/>
      <c r="P108" s="77"/>
      <c r="Q108" s="77"/>
    </row>
    <row r="109" customFormat="false" ht="12.75" hidden="false" customHeight="false" outlineLevel="0" collapsed="false">
      <c r="A109" s="69" t="s">
        <v>33</v>
      </c>
      <c r="B109" s="70" t="s">
        <v>92</v>
      </c>
      <c r="C109" s="71"/>
      <c r="D109" s="71"/>
      <c r="E109" s="71"/>
      <c r="F109" s="72"/>
      <c r="G109" s="72"/>
      <c r="K109" s="77"/>
      <c r="L109" s="77"/>
      <c r="M109" s="77"/>
      <c r="N109" s="77"/>
      <c r="O109" s="77"/>
      <c r="P109" s="77"/>
      <c r="Q109" s="77"/>
    </row>
    <row r="110" customFormat="false" ht="12.75" hidden="false" customHeight="false" outlineLevel="0" collapsed="false">
      <c r="A110" s="69"/>
      <c r="B110" s="70"/>
      <c r="C110" s="71"/>
      <c r="D110" s="71"/>
      <c r="E110" s="102" t="s">
        <v>91</v>
      </c>
      <c r="F110" s="102"/>
      <c r="G110" s="103" t="s">
        <v>88</v>
      </c>
      <c r="H110" s="103"/>
      <c r="I110" s="102" t="s">
        <v>89</v>
      </c>
      <c r="J110" s="102"/>
      <c r="K110" s="77"/>
      <c r="L110" s="77"/>
      <c r="M110" s="77"/>
      <c r="N110" s="77"/>
      <c r="O110" s="77"/>
      <c r="P110" s="77"/>
      <c r="Q110" s="77"/>
    </row>
    <row r="111" customFormat="false" ht="12.75" hidden="false" customHeight="false" outlineLevel="0" collapsed="false">
      <c r="A111" s="72"/>
      <c r="B111" s="72"/>
      <c r="C111" s="72"/>
      <c r="D111" s="72"/>
      <c r="E111" s="85" t="s">
        <v>39</v>
      </c>
      <c r="F111" s="85" t="s">
        <v>40</v>
      </c>
      <c r="G111" s="85" t="s">
        <v>39</v>
      </c>
      <c r="H111" s="85" t="s">
        <v>40</v>
      </c>
      <c r="I111" s="85" t="s">
        <v>39</v>
      </c>
      <c r="J111" s="85" t="s">
        <v>40</v>
      </c>
      <c r="K111" s="77"/>
      <c r="L111" s="77"/>
      <c r="M111" s="77"/>
      <c r="N111" s="77"/>
      <c r="O111" s="77"/>
      <c r="P111" s="77"/>
      <c r="Q111" s="77"/>
    </row>
    <row r="112" customFormat="false" ht="12.75" hidden="false" customHeight="false" outlineLevel="0" collapsed="false">
      <c r="A112" s="72"/>
      <c r="B112" s="72"/>
      <c r="C112" s="72"/>
      <c r="D112" s="94" t="s">
        <v>74</v>
      </c>
      <c r="E112" s="85" t="n">
        <f aca="false">calculs!D170</f>
        <v>0</v>
      </c>
      <c r="F112" s="87" t="str">
        <f aca="false">IF(calculs!C170=0,"--",E112/calculs!C170)</f>
        <v>--</v>
      </c>
      <c r="G112" s="85" t="n">
        <f aca="false">calculs!D162</f>
        <v>0</v>
      </c>
      <c r="H112" s="87" t="str">
        <f aca="false">IF(calculs!C145=0,"--",G112/calculs!C145)</f>
        <v>--</v>
      </c>
      <c r="I112" s="85" t="n">
        <f aca="false">calculs!E162</f>
        <v>0</v>
      </c>
      <c r="J112" s="87" t="str">
        <f aca="false">IF(calculs!D145=0,"--",I112/calculs!D145)</f>
        <v>--</v>
      </c>
      <c r="K112" s="77"/>
      <c r="L112" s="77"/>
      <c r="M112" s="77"/>
      <c r="N112" s="77"/>
      <c r="O112" s="77"/>
      <c r="P112" s="77"/>
      <c r="Q112" s="77"/>
    </row>
    <row r="113" customFormat="false" ht="12.75" hidden="false" customHeight="false" outlineLevel="0" collapsed="false">
      <c r="A113" s="72"/>
      <c r="B113" s="72"/>
      <c r="C113" s="72"/>
      <c r="D113" s="94" t="s">
        <v>75</v>
      </c>
      <c r="E113" s="85" t="n">
        <f aca="false">calculs!D171</f>
        <v>0</v>
      </c>
      <c r="F113" s="87" t="str">
        <f aca="false">IF(calculs!C171=0,"--",E113/calculs!C171)</f>
        <v>--</v>
      </c>
      <c r="G113" s="85" t="n">
        <f aca="false">calculs!D163</f>
        <v>0</v>
      </c>
      <c r="H113" s="87" t="str">
        <f aca="false">IF(calculs!C146=0,"--",G113/calculs!C146)</f>
        <v>--</v>
      </c>
      <c r="I113" s="85" t="n">
        <f aca="false">calculs!E163</f>
        <v>0</v>
      </c>
      <c r="J113" s="87" t="str">
        <f aca="false">IF(calculs!D146=0,"--",I113/calculs!D146)</f>
        <v>--</v>
      </c>
      <c r="K113" s="77"/>
      <c r="L113" s="77" t="str">
        <f aca="false">IF(calculs!C145=0,"",(G113/calculs!C145)*100)</f>
        <v/>
      </c>
      <c r="M113" s="77"/>
      <c r="N113" s="77"/>
      <c r="O113" s="77"/>
      <c r="P113" s="77"/>
      <c r="Q113" s="77"/>
    </row>
    <row r="114" customFormat="false" ht="12.75" hidden="false" customHeight="false" outlineLevel="0" collapsed="false">
      <c r="A114" s="72"/>
      <c r="B114" s="72"/>
      <c r="C114" s="72"/>
      <c r="D114" s="94" t="s">
        <v>76</v>
      </c>
      <c r="E114" s="85" t="n">
        <f aca="false">calculs!D172</f>
        <v>0</v>
      </c>
      <c r="F114" s="87" t="str">
        <f aca="false">IF(calculs!C172=0,"--",E114/calculs!C172)</f>
        <v>--</v>
      </c>
      <c r="G114" s="85" t="n">
        <f aca="false">calculs!D164</f>
        <v>0</v>
      </c>
      <c r="H114" s="87" t="str">
        <f aca="false">IF(calculs!C147=0,"--",G114/calculs!C147)</f>
        <v>--</v>
      </c>
      <c r="I114" s="85" t="n">
        <f aca="false">calculs!E164</f>
        <v>0</v>
      </c>
      <c r="J114" s="87" t="str">
        <f aca="false">IF(calculs!D147=0,"--",I114/calculs!D147)</f>
        <v>--</v>
      </c>
      <c r="K114" s="77"/>
      <c r="L114" s="77"/>
      <c r="M114" s="77"/>
      <c r="N114" s="77"/>
      <c r="O114" s="77"/>
      <c r="P114" s="77"/>
      <c r="Q114" s="77"/>
    </row>
    <row r="115" customFormat="false" ht="25.5" hidden="false" customHeight="false" outlineLevel="0" collapsed="false">
      <c r="A115" s="72"/>
      <c r="B115" s="72"/>
      <c r="C115" s="72"/>
      <c r="D115" s="94" t="s">
        <v>77</v>
      </c>
      <c r="E115" s="85" t="n">
        <f aca="false">calculs!D173</f>
        <v>0</v>
      </c>
      <c r="F115" s="87" t="str">
        <f aca="false">IF(calculs!C173=0,"--",E115/calculs!C173)</f>
        <v>--</v>
      </c>
      <c r="G115" s="85" t="n">
        <f aca="false">calculs!D165</f>
        <v>0</v>
      </c>
      <c r="H115" s="87" t="str">
        <f aca="false">IF(calculs!C148=0,"--",G115/calculs!C148)</f>
        <v>--</v>
      </c>
      <c r="I115" s="85" t="n">
        <f aca="false">calculs!E165</f>
        <v>0</v>
      </c>
      <c r="J115" s="87" t="str">
        <f aca="false">IF(calculs!D148=0,"--",I115/calculs!D148)</f>
        <v>--</v>
      </c>
      <c r="K115" s="77"/>
      <c r="L115" s="77"/>
      <c r="M115" s="77"/>
      <c r="N115" s="77"/>
      <c r="O115" s="77"/>
      <c r="P115" s="77"/>
      <c r="Q115" s="77"/>
    </row>
    <row r="116" customFormat="false" ht="25.5" hidden="false" customHeight="false" outlineLevel="0" collapsed="false">
      <c r="A116" s="72"/>
      <c r="B116" s="72"/>
      <c r="C116" s="72"/>
      <c r="D116" s="94" t="s">
        <v>78</v>
      </c>
      <c r="E116" s="85" t="n">
        <f aca="false">calculs!D174</f>
        <v>0</v>
      </c>
      <c r="F116" s="87" t="str">
        <f aca="false">IF(calculs!C174=0,"--",E116/calculs!C174)</f>
        <v>--</v>
      </c>
      <c r="G116" s="85" t="n">
        <f aca="false">calculs!D166</f>
        <v>0</v>
      </c>
      <c r="H116" s="87" t="str">
        <f aca="false">IF(calculs!C149=0,"--",G116/calculs!C149)</f>
        <v>--</v>
      </c>
      <c r="I116" s="85" t="n">
        <f aca="false">calculs!E166</f>
        <v>0</v>
      </c>
      <c r="J116" s="87" t="str">
        <f aca="false">IF(calculs!D149=0,"--",I116/calculs!D149)</f>
        <v>--</v>
      </c>
      <c r="K116" s="77"/>
      <c r="L116" s="77"/>
      <c r="M116" s="77"/>
      <c r="N116" s="77"/>
      <c r="O116" s="77"/>
      <c r="P116" s="77"/>
      <c r="Q116" s="77"/>
    </row>
    <row r="117" customFormat="false" ht="25.5" hidden="false" customHeight="false" outlineLevel="0" collapsed="false">
      <c r="A117" s="72"/>
      <c r="B117" s="72"/>
      <c r="C117" s="72"/>
      <c r="D117" s="94" t="s">
        <v>79</v>
      </c>
      <c r="E117" s="85" t="n">
        <f aca="false">calculs!D175</f>
        <v>0</v>
      </c>
      <c r="F117" s="87" t="str">
        <f aca="false">IF(calculs!C175=0,"--",E117/calculs!C175)</f>
        <v>--</v>
      </c>
      <c r="G117" s="85" t="n">
        <f aca="false">calculs!D167</f>
        <v>0</v>
      </c>
      <c r="H117" s="87" t="str">
        <f aca="false">IF(calculs!C150=0,"--",G117/calculs!C150)</f>
        <v>--</v>
      </c>
      <c r="I117" s="85" t="n">
        <f aca="false">calculs!E167</f>
        <v>0</v>
      </c>
      <c r="J117" s="87" t="str">
        <f aca="false">IF(calculs!D150=0,"--",I117/calculs!D150)</f>
        <v>--</v>
      </c>
      <c r="K117" s="77"/>
      <c r="L117" s="77"/>
      <c r="M117" s="77"/>
      <c r="N117" s="77"/>
      <c r="O117" s="77"/>
      <c r="P117" s="77"/>
      <c r="Q117" s="77"/>
    </row>
    <row r="118" customFormat="false" ht="25.5" hidden="false" customHeight="false" outlineLevel="0" collapsed="false">
      <c r="A118" s="72"/>
      <c r="B118" s="72"/>
      <c r="C118" s="72"/>
      <c r="D118" s="94" t="s">
        <v>80</v>
      </c>
      <c r="E118" s="85" t="n">
        <f aca="false">calculs!D176</f>
        <v>0</v>
      </c>
      <c r="F118" s="87" t="str">
        <f aca="false">IF(calculs!C176=0,"--",E118/calculs!C176)</f>
        <v>--</v>
      </c>
      <c r="G118" s="85" t="n">
        <f aca="false">calculs!D168</f>
        <v>0</v>
      </c>
      <c r="H118" s="87" t="str">
        <f aca="false">IF(calculs!C151=0,"--",G118/calculs!C151)</f>
        <v>--</v>
      </c>
      <c r="I118" s="85" t="n">
        <f aca="false">calculs!E168</f>
        <v>0</v>
      </c>
      <c r="J118" s="87" t="str">
        <f aca="false">IF(calculs!D151=0,"--",I118/calculs!D151)</f>
        <v>--</v>
      </c>
      <c r="K118" s="77"/>
      <c r="L118" s="77"/>
      <c r="M118" s="77"/>
      <c r="N118" s="77"/>
      <c r="O118" s="77"/>
      <c r="P118" s="77"/>
      <c r="Q118" s="77"/>
    </row>
    <row r="119" customFormat="false" ht="12.75" hidden="false" customHeight="false" outlineLevel="0" collapsed="false">
      <c r="K119" s="77"/>
      <c r="L119" s="77"/>
      <c r="M119" s="77"/>
      <c r="N119" s="77"/>
      <c r="O119" s="77"/>
      <c r="P119" s="77"/>
      <c r="Q119" s="77"/>
    </row>
    <row r="120" customFormat="false" ht="12.75" hidden="false" customHeight="false" outlineLevel="0" collapsed="false">
      <c r="A120" s="72"/>
      <c r="B120" s="72"/>
      <c r="C120" s="106"/>
      <c r="D120" s="106"/>
      <c r="E120" s="107"/>
      <c r="F120" s="106"/>
      <c r="G120" s="107"/>
      <c r="H120" s="106"/>
      <c r="I120" s="107"/>
      <c r="J120" s="109"/>
      <c r="K120" s="77"/>
      <c r="L120" s="77"/>
      <c r="M120" s="77"/>
      <c r="N120" s="77"/>
      <c r="O120" s="77"/>
      <c r="P120" s="77"/>
      <c r="Q120" s="77"/>
    </row>
    <row r="121" customFormat="false" ht="12.75" hidden="false" customHeight="false" outlineLevel="0" collapsed="false">
      <c r="K121" s="77"/>
      <c r="L121" s="77"/>
      <c r="M121" s="77"/>
      <c r="N121" s="77"/>
      <c r="O121" s="77"/>
      <c r="P121" s="77"/>
      <c r="Q121" s="77"/>
    </row>
    <row r="122" customFormat="false" ht="15.75" hidden="false" customHeight="false" outlineLevel="0" collapsed="false">
      <c r="A122" s="37" t="s">
        <v>93</v>
      </c>
      <c r="B122" s="37"/>
      <c r="C122" s="37"/>
      <c r="D122" s="37"/>
      <c r="E122" s="37"/>
      <c r="F122" s="37"/>
      <c r="K122" s="77"/>
      <c r="L122" s="77"/>
      <c r="M122" s="77"/>
      <c r="N122" s="77"/>
      <c r="O122" s="77"/>
      <c r="P122" s="77"/>
      <c r="Q122" s="77"/>
    </row>
    <row r="123" customFormat="false" ht="12.75" hidden="false" customHeight="false" outlineLevel="0" collapsed="false">
      <c r="K123" s="77"/>
      <c r="L123" s="77"/>
      <c r="M123" s="77"/>
      <c r="N123" s="77"/>
      <c r="O123" s="77"/>
      <c r="P123" s="77"/>
      <c r="Q123" s="77"/>
    </row>
    <row r="124" customFormat="false" ht="12.75" hidden="false" customHeight="false" outlineLevel="0" collapsed="false">
      <c r="K124" s="77"/>
      <c r="L124" s="77"/>
      <c r="M124" s="77"/>
      <c r="N124" s="77"/>
      <c r="O124" s="77"/>
      <c r="P124" s="77"/>
      <c r="Q124" s="77"/>
    </row>
    <row r="125" customFormat="false" ht="12.75" hidden="false" customHeight="false" outlineLevel="0" collapsed="false">
      <c r="A125" s="69"/>
      <c r="B125" s="70"/>
      <c r="C125" s="71"/>
      <c r="D125" s="71"/>
      <c r="E125" s="102" t="s">
        <v>94</v>
      </c>
      <c r="F125" s="102"/>
      <c r="G125" s="103" t="s">
        <v>88</v>
      </c>
      <c r="H125" s="103"/>
      <c r="I125" s="102" t="s">
        <v>89</v>
      </c>
      <c r="J125" s="102"/>
      <c r="K125" s="77"/>
      <c r="L125" s="77"/>
      <c r="M125" s="77"/>
      <c r="N125" s="77"/>
      <c r="O125" s="77"/>
      <c r="P125" s="77"/>
      <c r="Q125" s="77"/>
    </row>
    <row r="126" customFormat="false" ht="12.75" hidden="false" customHeight="false" outlineLevel="0" collapsed="false">
      <c r="A126" s="72"/>
      <c r="B126" s="72"/>
      <c r="C126" s="72"/>
      <c r="D126" s="72"/>
      <c r="E126" s="85" t="s">
        <v>39</v>
      </c>
      <c r="F126" s="85" t="s">
        <v>40</v>
      </c>
      <c r="G126" s="85" t="s">
        <v>39</v>
      </c>
      <c r="H126" s="85" t="s">
        <v>40</v>
      </c>
      <c r="I126" s="85" t="s">
        <v>39</v>
      </c>
      <c r="J126" s="85" t="s">
        <v>40</v>
      </c>
      <c r="K126" s="111"/>
      <c r="L126" s="77"/>
      <c r="M126" s="77"/>
      <c r="N126" s="77"/>
      <c r="O126" s="77"/>
      <c r="P126" s="77"/>
      <c r="Q126" s="77"/>
    </row>
    <row r="127" customFormat="false" ht="12.75" hidden="false" customHeight="false" outlineLevel="0" collapsed="false">
      <c r="A127" s="72"/>
      <c r="B127" s="72"/>
      <c r="C127" s="72"/>
      <c r="D127" s="86" t="s">
        <v>95</v>
      </c>
      <c r="E127" s="85" t="n">
        <f aca="false">G127+I127</f>
        <v>0</v>
      </c>
      <c r="F127" s="87" t="str">
        <f aca="false">IF(calculs!B183+calculs!B184=0,"--",E127/(calculs!B183+calculs!B184))</f>
        <v>--</v>
      </c>
      <c r="G127" s="85" t="n">
        <f aca="false">calculs!C178</f>
        <v>0</v>
      </c>
      <c r="H127" s="87" t="str">
        <f aca="false">IF(calculs!B183=0,"--",G127/calculs!B183)</f>
        <v>--</v>
      </c>
      <c r="I127" s="85" t="n">
        <f aca="false">calculs!D178</f>
        <v>0</v>
      </c>
      <c r="J127" s="87" t="str">
        <f aca="false">IF(calculs!B184=0,"--",I127/calculs!B184)</f>
        <v>--</v>
      </c>
      <c r="K127" s="112" t="n">
        <f aca="false">IF(calculs!C463=0,0,(calculs!C461/calculs!C463)*100)</f>
        <v>0</v>
      </c>
      <c r="L127" s="113" t="n">
        <f aca="false">IF(calculs!C463=0,0,(calculs!C461/calculs!C463))</f>
        <v>0</v>
      </c>
      <c r="M127" s="77"/>
      <c r="N127" s="77"/>
      <c r="O127" s="77"/>
      <c r="P127" s="77"/>
      <c r="Q127" s="77"/>
    </row>
    <row r="128" customFormat="false" ht="12.75" hidden="false" customHeight="false" outlineLevel="0" collapsed="false">
      <c r="A128" s="72"/>
      <c r="B128" s="72"/>
      <c r="C128" s="72"/>
      <c r="D128" s="86" t="s">
        <v>96</v>
      </c>
      <c r="E128" s="85" t="n">
        <f aca="false">G128+I128</f>
        <v>0</v>
      </c>
      <c r="F128" s="87" t="str">
        <f aca="false">IF(calculs!B183+calculs!B184=0,"--",E128/(calculs!B183+calculs!B184))</f>
        <v>--</v>
      </c>
      <c r="G128" s="85" t="n">
        <f aca="false">calculs!C179</f>
        <v>0</v>
      </c>
      <c r="H128" s="87" t="str">
        <f aca="false">IF(calculs!B183=0,"--",G128/calculs!B183)</f>
        <v>--</v>
      </c>
      <c r="I128" s="85" t="n">
        <f aca="false">calculs!D179</f>
        <v>0</v>
      </c>
      <c r="J128" s="87" t="str">
        <f aca="false">IF(calculs!B184=0,"--",I128/calculs!B184)</f>
        <v>--</v>
      </c>
      <c r="K128" s="104"/>
      <c r="L128" s="104"/>
      <c r="M128" s="77"/>
      <c r="N128" s="77"/>
      <c r="O128" s="77"/>
      <c r="P128" s="77"/>
      <c r="Q128" s="77"/>
    </row>
    <row r="129" customFormat="false" ht="12.75" hidden="false" customHeight="false" outlineLevel="0" collapsed="false">
      <c r="A129" s="72"/>
      <c r="B129" s="72"/>
      <c r="C129" s="72"/>
      <c r="D129" s="86" t="s">
        <v>97</v>
      </c>
      <c r="E129" s="85" t="n">
        <f aca="false">G129+I129</f>
        <v>0</v>
      </c>
      <c r="F129" s="87" t="str">
        <f aca="false">IF(calculs!B183+calculs!B184=0,"--",E129/(calculs!B183+calculs!B184))</f>
        <v>--</v>
      </c>
      <c r="G129" s="85" t="n">
        <f aca="false">calculs!C180</f>
        <v>0</v>
      </c>
      <c r="H129" s="87" t="str">
        <f aca="false">IF(calculs!B183=0,"--",G129/calculs!B183)</f>
        <v>--</v>
      </c>
      <c r="I129" s="85" t="n">
        <f aca="false">calculs!D180</f>
        <v>0</v>
      </c>
      <c r="J129" s="87" t="str">
        <f aca="false">IF(calculs!B184=0,"--",I129/calculs!B184)</f>
        <v>--</v>
      </c>
      <c r="K129" s="104"/>
      <c r="L129" s="104"/>
      <c r="M129" s="77"/>
      <c r="N129" s="77"/>
      <c r="O129" s="77"/>
      <c r="P129" s="77"/>
      <c r="Q129" s="77"/>
    </row>
    <row r="130" customFormat="false" ht="12.75" hidden="false" customHeight="false" outlineLevel="0" collapsed="false">
      <c r="A130" s="72"/>
      <c r="B130" s="72"/>
      <c r="C130" s="72"/>
      <c r="D130" s="106"/>
      <c r="E130" s="114"/>
      <c r="F130" s="115"/>
      <c r="G130" s="114"/>
      <c r="H130" s="115"/>
      <c r="I130" s="114"/>
      <c r="J130" s="115"/>
      <c r="K130" s="77"/>
      <c r="L130" s="77"/>
      <c r="M130" s="77"/>
      <c r="N130" s="77"/>
      <c r="O130" s="77"/>
      <c r="P130" s="77"/>
      <c r="Q130" s="77"/>
    </row>
    <row r="131" customFormat="false" ht="15" hidden="false" customHeight="false" outlineLevel="0" collapsed="false">
      <c r="A131" s="38"/>
      <c r="B131" s="38"/>
      <c r="C131" s="38"/>
      <c r="D131" s="73" t="str">
        <f aca="false">IF(K127=0,"","Soins encadrés par une FHA : "&amp;FIXED(K127,1,0)&amp;" % .")</f>
        <v/>
      </c>
      <c r="E131" s="116"/>
      <c r="F131" s="117"/>
      <c r="G131" s="118"/>
      <c r="H131" s="119"/>
      <c r="I131" s="114"/>
      <c r="J131" s="115"/>
      <c r="K131" s="77"/>
      <c r="L131" s="77"/>
      <c r="M131" s="77"/>
      <c r="N131" s="77"/>
      <c r="O131" s="77"/>
      <c r="P131" s="77"/>
      <c r="Q131" s="77"/>
    </row>
    <row r="132" customFormat="false" ht="12.75" hidden="false" customHeight="false" outlineLevel="0" collapsed="false">
      <c r="A132" s="72"/>
      <c r="B132" s="72"/>
      <c r="C132" s="72"/>
      <c r="D132" s="106"/>
      <c r="E132" s="114"/>
      <c r="F132" s="115"/>
      <c r="G132" s="114"/>
      <c r="H132" s="115"/>
      <c r="I132" s="114"/>
      <c r="J132" s="115"/>
      <c r="K132" s="77"/>
      <c r="L132" s="77"/>
      <c r="M132" s="77"/>
      <c r="N132" s="77"/>
      <c r="O132" s="77"/>
      <c r="P132" s="77"/>
      <c r="Q132" s="77"/>
    </row>
    <row r="133" customFormat="false" ht="12.75" hidden="false" customHeight="false" outlineLevel="0" collapsed="false">
      <c r="A133" s="72"/>
      <c r="B133" s="72"/>
      <c r="C133" s="72"/>
      <c r="D133" s="106"/>
      <c r="E133" s="106"/>
      <c r="F133" s="115"/>
      <c r="G133" s="106"/>
      <c r="H133" s="107"/>
      <c r="I133" s="106"/>
      <c r="J133" s="107"/>
      <c r="K133" s="77"/>
      <c r="L133" s="77"/>
      <c r="M133" s="77"/>
      <c r="N133" s="77"/>
      <c r="O133" s="77"/>
      <c r="P133" s="77"/>
      <c r="Q133" s="77"/>
    </row>
    <row r="134" customFormat="false" ht="12.75" hidden="false" customHeight="false" outlineLevel="0" collapsed="false">
      <c r="A134" s="69" t="s">
        <v>33</v>
      </c>
      <c r="B134" s="70" t="s">
        <v>86</v>
      </c>
      <c r="C134" s="71"/>
      <c r="D134" s="71"/>
      <c r="E134" s="71"/>
      <c r="F134" s="72"/>
      <c r="G134" s="72"/>
      <c r="K134" s="77"/>
      <c r="L134" s="77"/>
      <c r="M134" s="77"/>
      <c r="N134" s="77"/>
      <c r="O134" s="77"/>
      <c r="P134" s="77"/>
      <c r="Q134" s="77"/>
    </row>
    <row r="135" customFormat="false" ht="12.75" hidden="false" customHeight="false" outlineLevel="0" collapsed="false">
      <c r="A135" s="69"/>
      <c r="B135" s="70"/>
      <c r="C135" s="71"/>
      <c r="D135" s="73"/>
      <c r="E135" s="120" t="s">
        <v>98</v>
      </c>
      <c r="F135" s="120"/>
      <c r="G135" s="120" t="s">
        <v>99</v>
      </c>
      <c r="H135" s="120"/>
      <c r="I135" s="120" t="s">
        <v>100</v>
      </c>
      <c r="J135" s="120"/>
      <c r="K135" s="77"/>
      <c r="L135" s="77"/>
      <c r="M135" s="77"/>
      <c r="N135" s="77"/>
      <c r="O135" s="77"/>
      <c r="P135" s="77"/>
      <c r="Q135" s="77"/>
    </row>
    <row r="136" customFormat="false" ht="12.75" hidden="false" customHeight="false" outlineLevel="0" collapsed="false">
      <c r="A136" s="72"/>
      <c r="B136" s="72"/>
      <c r="C136" s="72"/>
      <c r="D136" s="73"/>
      <c r="E136" s="74" t="s">
        <v>39</v>
      </c>
      <c r="F136" s="74" t="s">
        <v>40</v>
      </c>
      <c r="G136" s="74" t="s">
        <v>39</v>
      </c>
      <c r="H136" s="74" t="s">
        <v>40</v>
      </c>
      <c r="I136" s="74" t="s">
        <v>39</v>
      </c>
      <c r="J136" s="74" t="s">
        <v>40</v>
      </c>
      <c r="K136" s="104"/>
      <c r="L136" s="104"/>
      <c r="M136" s="104"/>
      <c r="N136" s="77"/>
      <c r="O136" s="77"/>
      <c r="P136" s="77"/>
      <c r="Q136" s="77"/>
    </row>
    <row r="137" customFormat="false" ht="12.75" hidden="false" customHeight="false" outlineLevel="0" collapsed="false">
      <c r="A137" s="72"/>
      <c r="B137" s="72"/>
      <c r="C137" s="72"/>
      <c r="D137" s="75" t="s">
        <v>58</v>
      </c>
      <c r="E137" s="74" t="n">
        <f aca="false">calculs!E201</f>
        <v>0</v>
      </c>
      <c r="F137" s="76" t="str">
        <f aca="false">IF(K137=0,"--",(E137/K137))</f>
        <v>--</v>
      </c>
      <c r="G137" s="74" t="n">
        <f aca="false">calculs!E209</f>
        <v>0</v>
      </c>
      <c r="H137" s="76" t="str">
        <f aca="false">IF(K137=0,"--",(G137/K137))</f>
        <v>--</v>
      </c>
      <c r="I137" s="74" t="n">
        <f aca="false">calculs!E216</f>
        <v>0</v>
      </c>
      <c r="J137" s="76" t="str">
        <f aca="false">IF(K137=0,"--",(I137/K137))</f>
        <v>--</v>
      </c>
      <c r="K137" s="77" t="n">
        <f aca="false">E137+G137+I137</f>
        <v>0</v>
      </c>
      <c r="L137" s="77" t="n">
        <f aca="false">SUM(E137:E139)</f>
        <v>0</v>
      </c>
      <c r="M137" s="105" t="n">
        <f aca="false">IF(L137=0,0,(E137/L137)*100)</f>
        <v>0</v>
      </c>
      <c r="N137" s="77"/>
      <c r="O137" s="77"/>
      <c r="P137" s="77"/>
      <c r="Q137" s="77"/>
    </row>
    <row r="138" customFormat="false" ht="12.75" hidden="false" customHeight="false" outlineLevel="0" collapsed="false">
      <c r="A138" s="72"/>
      <c r="B138" s="72"/>
      <c r="C138" s="72"/>
      <c r="D138" s="75" t="s">
        <v>59</v>
      </c>
      <c r="E138" s="74" t="n">
        <f aca="false">calculs!E202</f>
        <v>0</v>
      </c>
      <c r="F138" s="76" t="str">
        <f aca="false">IF(K138=0,"--",(E138/K138))</f>
        <v>--</v>
      </c>
      <c r="G138" s="74" t="n">
        <f aca="false">calculs!E210</f>
        <v>0</v>
      </c>
      <c r="H138" s="76" t="str">
        <f aca="false">IF(K138=0,"--",(G138/K138))</f>
        <v>--</v>
      </c>
      <c r="I138" s="74" t="n">
        <f aca="false">calculs!E217</f>
        <v>0</v>
      </c>
      <c r="J138" s="76" t="str">
        <f aca="false">IF(K138=0,"--",(I138/K138))</f>
        <v>--</v>
      </c>
      <c r="K138" s="77" t="n">
        <f aca="false">E138+G138+I138</f>
        <v>0</v>
      </c>
      <c r="L138" s="77" t="n">
        <f aca="false">SUM(G137:G139)</f>
        <v>0</v>
      </c>
      <c r="M138" s="77"/>
      <c r="N138" s="77"/>
      <c r="O138" s="77"/>
      <c r="P138" s="77"/>
      <c r="Q138" s="77"/>
    </row>
    <row r="139" customFormat="false" ht="12.75" hidden="false" customHeight="false" outlineLevel="0" collapsed="false">
      <c r="A139" s="72"/>
      <c r="B139" s="72"/>
      <c r="C139" s="72"/>
      <c r="D139" s="75" t="s">
        <v>60</v>
      </c>
      <c r="E139" s="74" t="n">
        <f aca="false">calculs!E203</f>
        <v>0</v>
      </c>
      <c r="F139" s="76" t="str">
        <f aca="false">IF(K139=0,"--",(E139/K139))</f>
        <v>--</v>
      </c>
      <c r="G139" s="74" t="n">
        <f aca="false">calculs!E211</f>
        <v>0</v>
      </c>
      <c r="H139" s="76" t="str">
        <f aca="false">IF(K139=0,"--",(G139/K139))</f>
        <v>--</v>
      </c>
      <c r="I139" s="74" t="n">
        <f aca="false">calculs!E218</f>
        <v>0</v>
      </c>
      <c r="J139" s="76" t="str">
        <f aca="false">IF(K139=0,"--",(I139/K139))</f>
        <v>--</v>
      </c>
      <c r="K139" s="77" t="n">
        <f aca="false">E139+G139+I139</f>
        <v>0</v>
      </c>
      <c r="L139" s="77" t="n">
        <f aca="false">SUM(I137:I139)</f>
        <v>0</v>
      </c>
      <c r="M139" s="77"/>
      <c r="N139" s="77"/>
      <c r="O139" s="77"/>
      <c r="P139" s="77"/>
      <c r="Q139" s="77"/>
    </row>
    <row r="140" customFormat="false" ht="12.75" hidden="false" customHeight="false" outlineLevel="0" collapsed="false">
      <c r="A140" s="72"/>
      <c r="B140" s="72"/>
      <c r="C140" s="72"/>
      <c r="D140" s="106"/>
      <c r="E140" s="106"/>
      <c r="F140" s="107"/>
      <c r="G140" s="106"/>
      <c r="H140" s="107"/>
      <c r="I140" s="106"/>
      <c r="J140" s="107"/>
      <c r="K140" s="77"/>
      <c r="L140" s="77"/>
      <c r="M140" s="77"/>
      <c r="N140" s="77"/>
      <c r="O140" s="77"/>
      <c r="P140" s="77"/>
      <c r="Q140" s="77"/>
    </row>
    <row r="141" customFormat="false" ht="12.75" hidden="false" customHeight="false" outlineLevel="0" collapsed="false">
      <c r="A141" s="72"/>
      <c r="B141" s="72"/>
      <c r="C141" s="72"/>
      <c r="D141" s="106"/>
      <c r="E141" s="106"/>
      <c r="F141" s="107"/>
      <c r="G141" s="106"/>
      <c r="H141" s="107"/>
      <c r="I141" s="106"/>
      <c r="J141" s="107"/>
      <c r="K141" s="77"/>
      <c r="L141" s="77"/>
      <c r="M141" s="77"/>
      <c r="N141" s="77"/>
      <c r="O141" s="77"/>
      <c r="P141" s="77"/>
      <c r="Q141" s="77"/>
    </row>
    <row r="142" customFormat="false" ht="12.75" hidden="false" customHeight="false" outlineLevel="0" collapsed="false">
      <c r="A142" s="72"/>
      <c r="B142" s="72"/>
      <c r="C142" s="72"/>
      <c r="D142" s="106"/>
      <c r="E142" s="106"/>
      <c r="F142" s="115"/>
      <c r="G142" s="106"/>
      <c r="H142" s="107"/>
      <c r="I142" s="106"/>
      <c r="J142" s="107"/>
      <c r="K142" s="77"/>
      <c r="L142" s="77"/>
      <c r="M142" s="77"/>
      <c r="N142" s="77"/>
      <c r="O142" s="77"/>
      <c r="P142" s="77"/>
      <c r="Q142" s="77"/>
    </row>
    <row r="143" customFormat="false" ht="12.75" hidden="false" customHeight="false" outlineLevel="0" collapsed="false">
      <c r="A143" s="69" t="s">
        <v>33</v>
      </c>
      <c r="B143" s="70" t="s">
        <v>101</v>
      </c>
      <c r="C143" s="71"/>
      <c r="D143" s="71"/>
      <c r="E143" s="71"/>
      <c r="F143" s="72"/>
      <c r="G143" s="72"/>
      <c r="K143" s="77"/>
      <c r="L143" s="77"/>
      <c r="M143" s="77"/>
      <c r="N143" s="77"/>
      <c r="O143" s="77"/>
      <c r="P143" s="77"/>
      <c r="Q143" s="77"/>
    </row>
    <row r="144" customFormat="false" ht="12.75" hidden="false" customHeight="false" outlineLevel="0" collapsed="false">
      <c r="A144" s="69"/>
      <c r="B144" s="70"/>
      <c r="C144" s="71"/>
      <c r="D144" s="71"/>
      <c r="E144" s="103" t="s">
        <v>98</v>
      </c>
      <c r="F144" s="103"/>
      <c r="G144" s="103" t="s">
        <v>99</v>
      </c>
      <c r="H144" s="103"/>
      <c r="I144" s="102" t="s">
        <v>100</v>
      </c>
      <c r="J144" s="102"/>
      <c r="K144" s="77"/>
      <c r="L144" s="77"/>
      <c r="M144" s="77"/>
      <c r="N144" s="77"/>
      <c r="O144" s="77"/>
      <c r="P144" s="77"/>
      <c r="Q144" s="77"/>
    </row>
    <row r="145" customFormat="false" ht="12.75" hidden="false" customHeight="false" outlineLevel="0" collapsed="false">
      <c r="A145" s="72"/>
      <c r="B145" s="72"/>
      <c r="C145" s="72"/>
      <c r="D145" s="72"/>
      <c r="E145" s="85" t="s">
        <v>39</v>
      </c>
      <c r="F145" s="85" t="s">
        <v>40</v>
      </c>
      <c r="G145" s="85" t="s">
        <v>39</v>
      </c>
      <c r="H145" s="85" t="s">
        <v>40</v>
      </c>
      <c r="I145" s="85" t="s">
        <v>39</v>
      </c>
      <c r="J145" s="85" t="s">
        <v>40</v>
      </c>
      <c r="K145" s="77"/>
      <c r="L145" s="77"/>
      <c r="M145" s="77"/>
      <c r="N145" s="77"/>
      <c r="O145" s="77"/>
      <c r="P145" s="77"/>
      <c r="Q145" s="77"/>
    </row>
    <row r="146" customFormat="false" ht="12.75" hidden="false" customHeight="false" outlineLevel="0" collapsed="false">
      <c r="A146" s="72"/>
      <c r="B146" s="72"/>
      <c r="C146" s="72"/>
      <c r="D146" s="86" t="s">
        <v>62</v>
      </c>
      <c r="E146" s="85" t="n">
        <f aca="false">calculs!E224</f>
        <v>0</v>
      </c>
      <c r="F146" s="87" t="str">
        <f aca="false">IF(K146=0,"--",E146/K146)</f>
        <v>--</v>
      </c>
      <c r="G146" s="85" t="n">
        <f aca="false">calculs!E225</f>
        <v>0</v>
      </c>
      <c r="H146" s="87" t="str">
        <f aca="false">IF(K146=0,"--",G146/K146)</f>
        <v>--</v>
      </c>
      <c r="I146" s="85" t="n">
        <f aca="false">calculs!E226</f>
        <v>0</v>
      </c>
      <c r="J146" s="87" t="str">
        <f aca="false">IF(K146=0,"--",I146/K146)</f>
        <v>--</v>
      </c>
      <c r="K146" s="77" t="n">
        <f aca="false">E146+G146+I146</f>
        <v>0</v>
      </c>
      <c r="L146" s="105" t="n">
        <f aca="false">IF(K146=0,0,(E146/K146)*100)</f>
        <v>0</v>
      </c>
      <c r="M146" s="77"/>
      <c r="N146" s="77"/>
      <c r="O146" s="77"/>
      <c r="P146" s="77"/>
      <c r="Q146" s="77"/>
    </row>
    <row r="147" customFormat="false" ht="12.75" hidden="false" customHeight="false" outlineLevel="0" collapsed="false">
      <c r="A147" s="72"/>
      <c r="B147" s="72"/>
      <c r="C147" s="72"/>
      <c r="D147" s="86" t="s">
        <v>63</v>
      </c>
      <c r="E147" s="85" t="n">
        <f aca="false">calculs!E227</f>
        <v>0</v>
      </c>
      <c r="F147" s="87" t="str">
        <f aca="false">IF(K147=0,"--",E147/K147)</f>
        <v>--</v>
      </c>
      <c r="G147" s="85" t="n">
        <f aca="false">calculs!E228</f>
        <v>0</v>
      </c>
      <c r="H147" s="87" t="str">
        <f aca="false">IF(K147=0,"--",G147/K147)</f>
        <v>--</v>
      </c>
      <c r="I147" s="85" t="n">
        <f aca="false">calculs!E229</f>
        <v>0</v>
      </c>
      <c r="J147" s="87" t="str">
        <f aca="false">IF(K147=0,"--",I147/K147)</f>
        <v>--</v>
      </c>
      <c r="K147" s="77" t="n">
        <f aca="false">E147+G147+I147</f>
        <v>0</v>
      </c>
      <c r="L147" s="77"/>
      <c r="M147" s="77"/>
      <c r="N147" s="77"/>
      <c r="O147" s="77"/>
      <c r="P147" s="77"/>
      <c r="Q147" s="77"/>
    </row>
    <row r="148" customFormat="false" ht="12.75" hidden="false" customHeight="false" outlineLevel="0" collapsed="false">
      <c r="A148" s="72"/>
      <c r="B148" s="72"/>
      <c r="C148" s="72"/>
      <c r="D148" s="86" t="s">
        <v>64</v>
      </c>
      <c r="E148" s="85" t="n">
        <f aca="false">calculs!E230</f>
        <v>0</v>
      </c>
      <c r="F148" s="87" t="str">
        <f aca="false">IF(K148=0,"--",E148/K148)</f>
        <v>--</v>
      </c>
      <c r="G148" s="85" t="n">
        <f aca="false">calculs!E231</f>
        <v>0</v>
      </c>
      <c r="H148" s="87" t="str">
        <f aca="false">IF(K148=0,"--",G148/K148)</f>
        <v>--</v>
      </c>
      <c r="I148" s="85" t="n">
        <f aca="false">calculs!E232</f>
        <v>0</v>
      </c>
      <c r="J148" s="87" t="str">
        <f aca="false">IF(K148=0,"--",I148/K148)</f>
        <v>--</v>
      </c>
      <c r="K148" s="77" t="n">
        <f aca="false">E148+G148+I148</f>
        <v>0</v>
      </c>
      <c r="L148" s="77"/>
      <c r="M148" s="77"/>
      <c r="N148" s="77"/>
      <c r="O148" s="77"/>
      <c r="P148" s="77"/>
      <c r="Q148" s="77"/>
    </row>
    <row r="149" customFormat="false" ht="12.75" hidden="false" customHeight="false" outlineLevel="0" collapsed="false">
      <c r="A149" s="72"/>
      <c r="B149" s="72"/>
      <c r="C149" s="72"/>
      <c r="D149" s="86" t="s">
        <v>65</v>
      </c>
      <c r="E149" s="85" t="n">
        <f aca="false">calculs!E233</f>
        <v>0</v>
      </c>
      <c r="F149" s="87" t="str">
        <f aca="false">IF(K149=0,"--",E149/K149)</f>
        <v>--</v>
      </c>
      <c r="G149" s="85" t="n">
        <f aca="false">calculs!E234</f>
        <v>0</v>
      </c>
      <c r="H149" s="87" t="str">
        <f aca="false">IF(K149=0,"--",G149/K149)</f>
        <v>--</v>
      </c>
      <c r="I149" s="85" t="n">
        <f aca="false">calculs!E235</f>
        <v>0</v>
      </c>
      <c r="J149" s="87" t="str">
        <f aca="false">IF(K149=0,"--",I149/K149)</f>
        <v>--</v>
      </c>
      <c r="K149" s="77" t="n">
        <f aca="false">E149+G149+I149</f>
        <v>0</v>
      </c>
      <c r="L149" s="77"/>
      <c r="M149" s="77"/>
      <c r="N149" s="77"/>
      <c r="O149" s="77"/>
      <c r="P149" s="77"/>
      <c r="Q149" s="77"/>
    </row>
    <row r="150" customFormat="false" ht="12.75" hidden="false" customHeight="false" outlineLevel="0" collapsed="false">
      <c r="A150" s="72"/>
      <c r="B150" s="72"/>
      <c r="C150" s="72"/>
      <c r="D150" s="86" t="s">
        <v>66</v>
      </c>
      <c r="E150" s="85" t="n">
        <f aca="false">calculs!E236</f>
        <v>0</v>
      </c>
      <c r="F150" s="87" t="str">
        <f aca="false">IF(K150=0,"--",E150/K150)</f>
        <v>--</v>
      </c>
      <c r="G150" s="85" t="n">
        <f aca="false">calculs!E237</f>
        <v>0</v>
      </c>
      <c r="H150" s="87" t="str">
        <f aca="false">IF(K150=0,"--",G150/K150)</f>
        <v>--</v>
      </c>
      <c r="I150" s="85" t="n">
        <f aca="false">calculs!E238</f>
        <v>0</v>
      </c>
      <c r="J150" s="87" t="str">
        <f aca="false">IF(K150=0,"--",I150/K150)</f>
        <v>--</v>
      </c>
      <c r="K150" s="77" t="n">
        <f aca="false">E150+G150+I150</f>
        <v>0</v>
      </c>
      <c r="L150" s="77"/>
      <c r="M150" s="77"/>
      <c r="N150" s="77"/>
      <c r="O150" s="77"/>
      <c r="P150" s="77"/>
      <c r="Q150" s="77"/>
    </row>
    <row r="151" customFormat="false" ht="12.75" hidden="false" customHeight="false" outlineLevel="0" collapsed="false">
      <c r="A151" s="72"/>
      <c r="B151" s="72"/>
      <c r="C151" s="72"/>
      <c r="D151" s="86" t="s">
        <v>67</v>
      </c>
      <c r="E151" s="85" t="n">
        <f aca="false">calculs!E239</f>
        <v>0</v>
      </c>
      <c r="F151" s="87" t="str">
        <f aca="false">IF(K151=0,"--",E151/K151)</f>
        <v>--</v>
      </c>
      <c r="G151" s="85" t="n">
        <f aca="false">calculs!E240</f>
        <v>0</v>
      </c>
      <c r="H151" s="87" t="str">
        <f aca="false">IF(K151=0,"--",G151/K151)</f>
        <v>--</v>
      </c>
      <c r="I151" s="85" t="n">
        <f aca="false">calculs!E241</f>
        <v>0</v>
      </c>
      <c r="J151" s="87" t="str">
        <f aca="false">IF(K151=0,"--",I151/K151)</f>
        <v>--</v>
      </c>
      <c r="K151" s="77" t="n">
        <f aca="false">E151+G151+I151</f>
        <v>0</v>
      </c>
      <c r="L151" s="77"/>
      <c r="M151" s="77"/>
      <c r="N151" s="77"/>
      <c r="O151" s="77"/>
      <c r="P151" s="77"/>
      <c r="Q151" s="77"/>
    </row>
    <row r="152" customFormat="false" ht="12.75" hidden="false" customHeight="false" outlineLevel="0" collapsed="false">
      <c r="A152" s="72"/>
      <c r="B152" s="72"/>
      <c r="C152" s="72"/>
      <c r="D152" s="86" t="s">
        <v>68</v>
      </c>
      <c r="E152" s="85" t="n">
        <f aca="false">calculs!E242</f>
        <v>0</v>
      </c>
      <c r="F152" s="87" t="str">
        <f aca="false">IF(K152=0,"--",E152/K152)</f>
        <v>--</v>
      </c>
      <c r="G152" s="85" t="n">
        <f aca="false">calculs!E243</f>
        <v>0</v>
      </c>
      <c r="H152" s="87" t="str">
        <f aca="false">IF(K152=0,"--",G152/K152)</f>
        <v>--</v>
      </c>
      <c r="I152" s="85" t="n">
        <f aca="false">calculs!E244</f>
        <v>0</v>
      </c>
      <c r="J152" s="87" t="str">
        <f aca="false">IF(K152=0,"--",I152/K152)</f>
        <v>--</v>
      </c>
      <c r="K152" s="77" t="n">
        <f aca="false">E152+G152+I152</f>
        <v>0</v>
      </c>
      <c r="L152" s="77"/>
      <c r="M152" s="77"/>
      <c r="N152" s="77"/>
      <c r="O152" s="77"/>
      <c r="P152" s="77"/>
      <c r="Q152" s="77"/>
    </row>
    <row r="153" customFormat="false" ht="12.75" hidden="false" customHeight="false" outlineLevel="0" collapsed="false">
      <c r="A153" s="72"/>
      <c r="B153" s="72"/>
      <c r="C153" s="72"/>
      <c r="D153" s="86" t="s">
        <v>69</v>
      </c>
      <c r="E153" s="85" t="n">
        <f aca="false">calculs!E245</f>
        <v>0</v>
      </c>
      <c r="F153" s="87" t="str">
        <f aca="false">IF(K153=0,"--",E153/K153)</f>
        <v>--</v>
      </c>
      <c r="G153" s="85" t="n">
        <f aca="false">calculs!E246</f>
        <v>0</v>
      </c>
      <c r="H153" s="87" t="str">
        <f aca="false">IF(K153=0,"--",G153/K153)</f>
        <v>--</v>
      </c>
      <c r="I153" s="85" t="n">
        <f aca="false">calculs!E247</f>
        <v>0</v>
      </c>
      <c r="J153" s="87" t="str">
        <f aca="false">IF(K153=0,"--",I153/K153)</f>
        <v>--</v>
      </c>
      <c r="K153" s="77" t="n">
        <f aca="false">E153+G153+I153</f>
        <v>0</v>
      </c>
      <c r="L153" s="77"/>
      <c r="M153" s="77"/>
      <c r="N153" s="77"/>
      <c r="O153" s="77"/>
      <c r="P153" s="77"/>
      <c r="Q153" s="77"/>
    </row>
    <row r="154" customFormat="false" ht="12.75" hidden="false" customHeight="false" outlineLevel="0" collapsed="false">
      <c r="A154" s="72"/>
      <c r="B154" s="72"/>
      <c r="C154" s="72"/>
      <c r="D154" s="86" t="s">
        <v>70</v>
      </c>
      <c r="E154" s="85" t="e">
        <f aca="false">calculs!E248</f>
        <v>#VALUE!</v>
      </c>
      <c r="F154" s="87" t="e">
        <f aca="false">IF(K154=0,"--",E154/K154)</f>
        <v>#VALUE!</v>
      </c>
      <c r="G154" s="85" t="n">
        <f aca="false">calculs!E249</f>
        <v>0</v>
      </c>
      <c r="H154" s="87" t="e">
        <f aca="false">IF(K154=0,"--",G154/K154)</f>
        <v>#VALUE!</v>
      </c>
      <c r="I154" s="85" t="n">
        <f aca="false">calculs!E250</f>
        <v>0</v>
      </c>
      <c r="J154" s="87" t="e">
        <f aca="false">IF(K154=0,"--",I154/K154)</f>
        <v>#VALUE!</v>
      </c>
      <c r="K154" s="77" t="e">
        <f aca="false">E154+G154+I154</f>
        <v>#VALUE!</v>
      </c>
      <c r="L154" s="77"/>
      <c r="M154" s="77"/>
      <c r="N154" s="77"/>
      <c r="O154" s="77"/>
      <c r="P154" s="77"/>
      <c r="Q154" s="77"/>
    </row>
    <row r="155" customFormat="false" ht="12.75" hidden="false" customHeight="false" outlineLevel="0" collapsed="false">
      <c r="A155" s="72"/>
      <c r="B155" s="72"/>
      <c r="C155" s="72"/>
      <c r="D155" s="86" t="s">
        <v>71</v>
      </c>
      <c r="E155" s="85" t="n">
        <f aca="false">calculs!E251</f>
        <v>0</v>
      </c>
      <c r="F155" s="87" t="str">
        <f aca="false">IF(K155=0,"--",E155/K155)</f>
        <v>--</v>
      </c>
      <c r="G155" s="85" t="n">
        <f aca="false">calculs!E252</f>
        <v>0</v>
      </c>
      <c r="H155" s="87" t="str">
        <f aca="false">IF(K155=0,"--",G155/K155)</f>
        <v>--</v>
      </c>
      <c r="I155" s="85" t="n">
        <f aca="false">calculs!E253</f>
        <v>0</v>
      </c>
      <c r="J155" s="87" t="str">
        <f aca="false">IF(K155=0,"--",I155/K155)</f>
        <v>--</v>
      </c>
      <c r="K155" s="77" t="n">
        <f aca="false">E155+G155+I155</f>
        <v>0</v>
      </c>
      <c r="L155" s="77"/>
      <c r="M155" s="77"/>
      <c r="N155" s="77"/>
      <c r="O155" s="77"/>
      <c r="P155" s="77"/>
      <c r="Q155" s="77"/>
    </row>
    <row r="156" customFormat="false" ht="12.75" hidden="false" customHeight="false" outlineLevel="0" collapsed="false">
      <c r="A156" s="72"/>
      <c r="B156" s="72"/>
      <c r="C156" s="72"/>
      <c r="D156" s="86" t="s">
        <v>72</v>
      </c>
      <c r="E156" s="85" t="n">
        <f aca="false">calculs!E254</f>
        <v>0</v>
      </c>
      <c r="F156" s="87" t="str">
        <f aca="false">IF(K156=0,"--",E156/K156)</f>
        <v>--</v>
      </c>
      <c r="G156" s="85" t="n">
        <f aca="false">calculs!E255</f>
        <v>0</v>
      </c>
      <c r="H156" s="87" t="str">
        <f aca="false">IF(K156=0,"--",G156/K156)</f>
        <v>--</v>
      </c>
      <c r="I156" s="85" t="n">
        <f aca="false">calculs!E256</f>
        <v>0</v>
      </c>
      <c r="J156" s="87" t="str">
        <f aca="false">IF(K156=0,"--",I156/K156)</f>
        <v>--</v>
      </c>
      <c r="K156" s="77" t="n">
        <f aca="false">E156+G156+I156</f>
        <v>0</v>
      </c>
      <c r="L156" s="77"/>
      <c r="M156" s="77"/>
      <c r="N156" s="77"/>
      <c r="O156" s="77"/>
      <c r="P156" s="77"/>
      <c r="Q156" s="77"/>
    </row>
    <row r="157" customFormat="false" ht="12.75" hidden="false" customHeight="false" outlineLevel="0" collapsed="false">
      <c r="A157" s="72"/>
      <c r="B157" s="72"/>
      <c r="C157" s="72"/>
      <c r="D157" s="106"/>
      <c r="E157" s="106"/>
      <c r="F157" s="107"/>
      <c r="G157" s="106"/>
      <c r="H157" s="107"/>
      <c r="I157" s="106"/>
      <c r="J157" s="107"/>
      <c r="K157" s="77"/>
      <c r="L157" s="77"/>
      <c r="M157" s="77"/>
      <c r="N157" s="77"/>
      <c r="O157" s="77"/>
      <c r="P157" s="77"/>
      <c r="Q157" s="77"/>
    </row>
    <row r="158" customFormat="false" ht="12.75" hidden="false" customHeight="false" outlineLevel="0" collapsed="false">
      <c r="A158" s="72"/>
      <c r="B158" s="72"/>
      <c r="C158" s="106"/>
      <c r="D158" s="106"/>
      <c r="E158" s="107"/>
      <c r="F158" s="106"/>
      <c r="G158" s="107"/>
      <c r="H158" s="106"/>
      <c r="I158" s="107"/>
      <c r="J158" s="109"/>
      <c r="K158" s="77"/>
      <c r="L158" s="77"/>
      <c r="M158" s="77"/>
      <c r="N158" s="77"/>
      <c r="O158" s="77"/>
      <c r="P158" s="77"/>
      <c r="Q158" s="77"/>
    </row>
    <row r="159" customFormat="false" ht="12.75" hidden="false" customHeight="false" outlineLevel="0" collapsed="false">
      <c r="K159" s="77"/>
      <c r="L159" s="77"/>
      <c r="M159" s="77"/>
      <c r="N159" s="77"/>
      <c r="O159" s="77"/>
      <c r="P159" s="77"/>
      <c r="Q159" s="77"/>
    </row>
    <row r="160" customFormat="false" ht="12.75" hidden="false" customHeight="false" outlineLevel="0" collapsed="false">
      <c r="K160" s="77"/>
      <c r="L160" s="77"/>
      <c r="M160" s="77"/>
      <c r="N160" s="77"/>
      <c r="O160" s="77"/>
      <c r="P160" s="77"/>
      <c r="Q160" s="77"/>
    </row>
    <row r="161" customFormat="false" ht="12.75" hidden="false" customHeight="false" outlineLevel="0" collapsed="false">
      <c r="K161" s="77"/>
      <c r="L161" s="77"/>
      <c r="M161" s="77"/>
      <c r="N161" s="77"/>
      <c r="O161" s="77"/>
      <c r="P161" s="77"/>
      <c r="Q161" s="77"/>
    </row>
    <row r="162" customFormat="false" ht="12.75" hidden="false" customHeight="false" outlineLevel="0" collapsed="false">
      <c r="K162" s="77"/>
      <c r="L162" s="77"/>
      <c r="M162" s="77"/>
      <c r="N162" s="77"/>
      <c r="O162" s="77"/>
      <c r="P162" s="77"/>
      <c r="Q162" s="77"/>
    </row>
    <row r="163" customFormat="false" ht="12.75" hidden="false" customHeight="false" outlineLevel="0" collapsed="false">
      <c r="K163" s="77"/>
      <c r="L163" s="77"/>
      <c r="M163" s="77"/>
      <c r="N163" s="77"/>
      <c r="O163" s="77"/>
      <c r="P163" s="77"/>
      <c r="Q163" s="77"/>
    </row>
    <row r="164" customFormat="false" ht="12.75" hidden="false" customHeight="false" outlineLevel="0" collapsed="false">
      <c r="K164" s="77"/>
      <c r="L164" s="77"/>
      <c r="M164" s="77"/>
      <c r="N164" s="77"/>
      <c r="O164" s="77"/>
      <c r="P164" s="77"/>
      <c r="Q164" s="77"/>
    </row>
    <row r="165" customFormat="false" ht="12.75" hidden="false" customHeight="false" outlineLevel="0" collapsed="false">
      <c r="K165" s="77"/>
      <c r="L165" s="77"/>
      <c r="M165" s="77"/>
      <c r="N165" s="77"/>
      <c r="O165" s="77"/>
      <c r="P165" s="77"/>
      <c r="Q165" s="77"/>
    </row>
    <row r="166" customFormat="false" ht="12.75" hidden="false" customHeight="false" outlineLevel="0" collapsed="false">
      <c r="K166" s="77"/>
      <c r="L166" s="77"/>
      <c r="M166" s="77"/>
      <c r="N166" s="77"/>
      <c r="O166" s="77"/>
      <c r="P166" s="77"/>
      <c r="Q166" s="77"/>
    </row>
    <row r="167" customFormat="false" ht="12.75" hidden="false" customHeight="false" outlineLevel="0" collapsed="false">
      <c r="K167" s="77"/>
      <c r="L167" s="77"/>
      <c r="M167" s="77"/>
      <c r="N167" s="77"/>
      <c r="O167" s="77"/>
      <c r="P167" s="77"/>
      <c r="Q167" s="77"/>
    </row>
    <row r="168" customFormat="false" ht="12.75" hidden="false" customHeight="false" outlineLevel="0" collapsed="false">
      <c r="A168" s="69" t="s">
        <v>33</v>
      </c>
      <c r="B168" s="70" t="s">
        <v>92</v>
      </c>
      <c r="C168" s="71"/>
      <c r="D168" s="71"/>
      <c r="E168" s="71"/>
      <c r="F168" s="72"/>
      <c r="G168" s="72"/>
      <c r="K168" s="77"/>
      <c r="L168" s="77"/>
      <c r="M168" s="77"/>
      <c r="N168" s="77"/>
      <c r="O168" s="77"/>
      <c r="P168" s="77"/>
      <c r="Q168" s="77"/>
    </row>
    <row r="169" customFormat="false" ht="12.75" hidden="false" customHeight="false" outlineLevel="0" collapsed="false">
      <c r="A169" s="69"/>
      <c r="B169" s="70"/>
      <c r="C169" s="71"/>
      <c r="D169" s="71"/>
      <c r="E169" s="103" t="s">
        <v>98</v>
      </c>
      <c r="F169" s="103"/>
      <c r="G169" s="103" t="s">
        <v>99</v>
      </c>
      <c r="H169" s="103"/>
      <c r="I169" s="102" t="s">
        <v>100</v>
      </c>
      <c r="J169" s="102"/>
      <c r="K169" s="77"/>
      <c r="L169" s="77"/>
      <c r="M169" s="77"/>
      <c r="N169" s="77"/>
      <c r="O169" s="77"/>
      <c r="P169" s="77"/>
      <c r="Q169" s="77"/>
    </row>
    <row r="170" customFormat="false" ht="12.75" hidden="false" customHeight="false" outlineLevel="0" collapsed="false">
      <c r="A170" s="72"/>
      <c r="B170" s="72"/>
      <c r="C170" s="72"/>
      <c r="D170" s="72"/>
      <c r="E170" s="85" t="s">
        <v>39</v>
      </c>
      <c r="F170" s="85" t="s">
        <v>40</v>
      </c>
      <c r="G170" s="85" t="s">
        <v>39</v>
      </c>
      <c r="H170" s="85" t="s">
        <v>40</v>
      </c>
      <c r="I170" s="85" t="s">
        <v>39</v>
      </c>
      <c r="J170" s="85" t="s">
        <v>40</v>
      </c>
      <c r="K170" s="77"/>
      <c r="L170" s="77"/>
      <c r="M170" s="77"/>
      <c r="N170" s="77"/>
      <c r="O170" s="77"/>
      <c r="P170" s="77"/>
      <c r="Q170" s="77"/>
    </row>
    <row r="171" customFormat="false" ht="12.75" hidden="false" customHeight="false" outlineLevel="0" collapsed="false">
      <c r="A171" s="72"/>
      <c r="B171" s="72"/>
      <c r="C171" s="72"/>
      <c r="D171" s="94" t="s">
        <v>74</v>
      </c>
      <c r="E171" s="85" t="n">
        <f aca="false">calculs!E292</f>
        <v>0</v>
      </c>
      <c r="F171" s="87" t="str">
        <f aca="false">IF(K171=0,"--",(E171/K171))</f>
        <v>--</v>
      </c>
      <c r="G171" s="85" t="n">
        <f aca="false">calculs!E293</f>
        <v>0</v>
      </c>
      <c r="H171" s="87" t="str">
        <f aca="false">IF(K171=0,"--",(G171/K171))</f>
        <v>--</v>
      </c>
      <c r="I171" s="85" t="n">
        <f aca="false">calculs!E294</f>
        <v>0</v>
      </c>
      <c r="J171" s="87" t="str">
        <f aca="false">IF(K171=0,"--",(I171/K171))</f>
        <v>--</v>
      </c>
      <c r="K171" s="77" t="n">
        <f aca="false">E171+G171+I171</f>
        <v>0</v>
      </c>
      <c r="L171" s="77"/>
      <c r="M171" s="77"/>
      <c r="N171" s="77"/>
      <c r="O171" s="77"/>
      <c r="P171" s="77"/>
      <c r="Q171" s="77"/>
    </row>
    <row r="172" customFormat="false" ht="12.75" hidden="false" customHeight="false" outlineLevel="0" collapsed="false">
      <c r="A172" s="72"/>
      <c r="B172" s="72"/>
      <c r="C172" s="72"/>
      <c r="D172" s="94" t="s">
        <v>75</v>
      </c>
      <c r="E172" s="85" t="n">
        <f aca="false">calculs!E295</f>
        <v>0</v>
      </c>
      <c r="F172" s="87" t="str">
        <f aca="false">IF(K172=0,"--",(E172/K172))</f>
        <v>--</v>
      </c>
      <c r="G172" s="85" t="n">
        <f aca="false">calculs!E296</f>
        <v>0</v>
      </c>
      <c r="H172" s="87" t="str">
        <f aca="false">IF(K172=0,"--",(G172/K172))</f>
        <v>--</v>
      </c>
      <c r="I172" s="85" t="n">
        <f aca="false">calculs!E297</f>
        <v>0</v>
      </c>
      <c r="J172" s="87" t="str">
        <f aca="false">IF(K172=0,"--",(I172/K172))</f>
        <v>--</v>
      </c>
      <c r="K172" s="77" t="n">
        <f aca="false">E172+G172+I172</f>
        <v>0</v>
      </c>
      <c r="L172" s="77" t="str">
        <f aca="false">IF(K172=0,"",(E172/K172)*100)</f>
        <v/>
      </c>
      <c r="M172" s="77"/>
      <c r="N172" s="77"/>
      <c r="O172" s="77"/>
      <c r="P172" s="77"/>
      <c r="Q172" s="77"/>
    </row>
    <row r="173" customFormat="false" ht="12.75" hidden="false" customHeight="false" outlineLevel="0" collapsed="false">
      <c r="A173" s="72"/>
      <c r="B173" s="72"/>
      <c r="C173" s="72"/>
      <c r="D173" s="94" t="s">
        <v>76</v>
      </c>
      <c r="E173" s="85" t="n">
        <f aca="false">calculs!E298</f>
        <v>0</v>
      </c>
      <c r="F173" s="87" t="str">
        <f aca="false">IF(K173=0,"--",(E173/K173))</f>
        <v>--</v>
      </c>
      <c r="G173" s="85" t="n">
        <f aca="false">calculs!E299</f>
        <v>0</v>
      </c>
      <c r="H173" s="87" t="str">
        <f aca="false">IF(K173=0,"--",(G173/K173))</f>
        <v>--</v>
      </c>
      <c r="I173" s="85" t="n">
        <f aca="false">calculs!E300</f>
        <v>0</v>
      </c>
      <c r="J173" s="87" t="str">
        <f aca="false">IF(K173=0,"--",(I173/K173))</f>
        <v>--</v>
      </c>
      <c r="K173" s="77" t="n">
        <f aca="false">E173+G173+I173</f>
        <v>0</v>
      </c>
      <c r="L173" s="77"/>
      <c r="M173" s="77"/>
      <c r="N173" s="77"/>
      <c r="O173" s="77"/>
      <c r="P173" s="77"/>
      <c r="Q173" s="77"/>
    </row>
    <row r="174" customFormat="false" ht="25.5" hidden="false" customHeight="false" outlineLevel="0" collapsed="false">
      <c r="A174" s="72"/>
      <c r="B174" s="72"/>
      <c r="C174" s="72"/>
      <c r="D174" s="94" t="s">
        <v>77</v>
      </c>
      <c r="E174" s="85" t="n">
        <f aca="false">calculs!E301</f>
        <v>0</v>
      </c>
      <c r="F174" s="87" t="str">
        <f aca="false">IF(K174=0,"--",(E174/K174))</f>
        <v>--</v>
      </c>
      <c r="G174" s="85" t="n">
        <f aca="false">calculs!E302</f>
        <v>0</v>
      </c>
      <c r="H174" s="87" t="str">
        <f aca="false">IF(K174=0,"--",(G174/K174))</f>
        <v>--</v>
      </c>
      <c r="I174" s="85" t="n">
        <f aca="false">calculs!E303</f>
        <v>0</v>
      </c>
      <c r="J174" s="87" t="str">
        <f aca="false">IF(K174=0,"--",(I174/K174))</f>
        <v>--</v>
      </c>
      <c r="K174" s="77" t="n">
        <f aca="false">E174+G174+I174</f>
        <v>0</v>
      </c>
      <c r="L174" s="77"/>
      <c r="M174" s="77"/>
      <c r="N174" s="77"/>
      <c r="O174" s="77"/>
      <c r="P174" s="77"/>
      <c r="Q174" s="77"/>
    </row>
    <row r="175" customFormat="false" ht="25.5" hidden="false" customHeight="false" outlineLevel="0" collapsed="false">
      <c r="A175" s="72"/>
      <c r="B175" s="72"/>
      <c r="C175" s="72"/>
      <c r="D175" s="94" t="s">
        <v>78</v>
      </c>
      <c r="E175" s="85" t="n">
        <f aca="false">calculs!E304</f>
        <v>0</v>
      </c>
      <c r="F175" s="87" t="str">
        <f aca="false">IF(K175=0,"--",(E175/K175))</f>
        <v>--</v>
      </c>
      <c r="G175" s="85" t="n">
        <f aca="false">calculs!E305</f>
        <v>0</v>
      </c>
      <c r="H175" s="87" t="str">
        <f aca="false">IF(K175=0,"--",(G175/K175))</f>
        <v>--</v>
      </c>
      <c r="I175" s="85" t="n">
        <f aca="false">calculs!E306</f>
        <v>0</v>
      </c>
      <c r="J175" s="87" t="str">
        <f aca="false">IF(K175=0,"--",(I175/K175))</f>
        <v>--</v>
      </c>
      <c r="K175" s="77" t="n">
        <f aca="false">E175+G175+I175</f>
        <v>0</v>
      </c>
      <c r="L175" s="77"/>
      <c r="M175" s="77"/>
      <c r="N175" s="77"/>
      <c r="O175" s="77"/>
      <c r="P175" s="77"/>
      <c r="Q175" s="77"/>
    </row>
    <row r="176" customFormat="false" ht="25.5" hidden="false" customHeight="false" outlineLevel="0" collapsed="false">
      <c r="A176" s="72"/>
      <c r="B176" s="72"/>
      <c r="C176" s="72"/>
      <c r="D176" s="94" t="s">
        <v>79</v>
      </c>
      <c r="E176" s="85" t="n">
        <f aca="false">calculs!E307</f>
        <v>0</v>
      </c>
      <c r="F176" s="87" t="str">
        <f aca="false">IF(K176=0,"--",(E176/K176))</f>
        <v>--</v>
      </c>
      <c r="G176" s="85" t="n">
        <f aca="false">calculs!E308</f>
        <v>0</v>
      </c>
      <c r="H176" s="87" t="str">
        <f aca="false">IF(K176=0,"--",(G176/K176))</f>
        <v>--</v>
      </c>
      <c r="I176" s="85" t="n">
        <f aca="false">calculs!E309</f>
        <v>0</v>
      </c>
      <c r="J176" s="87" t="str">
        <f aca="false">IF(K176=0,"--",(I176/K176))</f>
        <v>--</v>
      </c>
      <c r="K176" s="77" t="n">
        <f aca="false">E176+G176+I176</f>
        <v>0</v>
      </c>
      <c r="L176" s="77"/>
      <c r="M176" s="77"/>
      <c r="N176" s="77"/>
      <c r="O176" s="77"/>
      <c r="P176" s="77"/>
      <c r="Q176" s="77"/>
    </row>
    <row r="177" customFormat="false" ht="25.5" hidden="false" customHeight="false" outlineLevel="0" collapsed="false">
      <c r="A177" s="72"/>
      <c r="B177" s="72"/>
      <c r="C177" s="72"/>
      <c r="D177" s="94" t="s">
        <v>80</v>
      </c>
      <c r="E177" s="85" t="n">
        <f aca="false">calculs!E310</f>
        <v>0</v>
      </c>
      <c r="F177" s="87" t="str">
        <f aca="false">IF(K177=0,"--",(E177/K177))</f>
        <v>--</v>
      </c>
      <c r="G177" s="85" t="n">
        <f aca="false">calculs!E311</f>
        <v>0</v>
      </c>
      <c r="H177" s="87" t="str">
        <f aca="false">IF(K177=0,"--",(G177/K177))</f>
        <v>--</v>
      </c>
      <c r="I177" s="85" t="n">
        <f aca="false">calculs!E312</f>
        <v>0</v>
      </c>
      <c r="J177" s="87" t="str">
        <f aca="false">IF(K177=0,"--",(I177/K177))</f>
        <v>--</v>
      </c>
      <c r="K177" s="77" t="n">
        <f aca="false">E177+G177+I177</f>
        <v>0</v>
      </c>
      <c r="L177" s="77"/>
      <c r="M177" s="77"/>
      <c r="N177" s="77"/>
      <c r="O177" s="77"/>
      <c r="P177" s="77"/>
      <c r="Q177" s="77"/>
    </row>
    <row r="178" customFormat="false" ht="12.75" hidden="false" customHeight="false" outlineLevel="0" collapsed="false">
      <c r="K178" s="77"/>
      <c r="L178" s="77"/>
      <c r="M178" s="77"/>
      <c r="N178" s="77"/>
      <c r="O178" s="77"/>
      <c r="P178" s="77"/>
      <c r="Q178" s="77"/>
    </row>
    <row r="179" customFormat="false" ht="12.75" hidden="false" customHeight="false" outlineLevel="0" collapsed="false">
      <c r="A179" s="72"/>
      <c r="B179" s="72"/>
      <c r="C179" s="106"/>
      <c r="D179" s="106"/>
      <c r="E179" s="107"/>
      <c r="F179" s="106"/>
      <c r="G179" s="107"/>
      <c r="H179" s="106"/>
      <c r="I179" s="107"/>
      <c r="J179" s="109"/>
      <c r="K179" s="77"/>
      <c r="L179" s="77"/>
      <c r="M179" s="77"/>
      <c r="N179" s="77"/>
      <c r="O179" s="77"/>
      <c r="P179" s="77"/>
      <c r="Q179" s="77"/>
    </row>
    <row r="180" customFormat="false" ht="12.75" hidden="false" customHeight="false" outlineLevel="0" collapsed="false">
      <c r="K180" s="77"/>
      <c r="L180" s="77"/>
      <c r="M180" s="77"/>
      <c r="N180" s="77"/>
      <c r="O180" s="77"/>
      <c r="P180" s="77"/>
      <c r="Q180" s="77"/>
    </row>
    <row r="181" customFormat="false" ht="12.75" hidden="false" customHeight="false" outlineLevel="0" collapsed="false">
      <c r="K181" s="77"/>
      <c r="L181" s="77"/>
      <c r="M181" s="77"/>
      <c r="N181" s="77"/>
      <c r="O181" s="77"/>
      <c r="P181" s="77"/>
      <c r="Q181" s="77"/>
    </row>
    <row r="182" customFormat="false" ht="12" hidden="false" customHeight="true" outlineLevel="0" collapsed="false">
      <c r="K182" s="77"/>
      <c r="L182" s="77"/>
      <c r="M182" s="77"/>
      <c r="N182" s="77"/>
      <c r="O182" s="77"/>
      <c r="P182" s="77"/>
      <c r="Q182" s="77"/>
    </row>
    <row r="183" customFormat="false" ht="15.75" hidden="false" customHeight="false" outlineLevel="0" collapsed="false">
      <c r="A183" s="37" t="s">
        <v>38</v>
      </c>
      <c r="B183" s="37"/>
      <c r="C183" s="37"/>
      <c r="D183" s="37"/>
      <c r="E183" s="37"/>
      <c r="F183" s="37"/>
      <c r="K183" s="77"/>
      <c r="L183" s="77"/>
      <c r="M183" s="77"/>
      <c r="N183" s="77"/>
      <c r="O183" s="77"/>
      <c r="P183" s="77"/>
      <c r="Q183" s="77"/>
    </row>
    <row r="184" customFormat="false" ht="12.75" hidden="false" customHeight="false" outlineLevel="0" collapsed="false">
      <c r="K184" s="77"/>
      <c r="L184" s="77"/>
      <c r="M184" s="77"/>
      <c r="N184" s="77"/>
      <c r="O184" s="77"/>
      <c r="P184" s="77"/>
      <c r="Q184" s="77"/>
    </row>
    <row r="185" customFormat="false" ht="12.75" hidden="false" customHeight="false" outlineLevel="0" collapsed="false">
      <c r="E185" s="121" t="s">
        <v>39</v>
      </c>
      <c r="F185" s="121" t="s">
        <v>40</v>
      </c>
      <c r="K185" s="77"/>
      <c r="L185" s="77"/>
      <c r="M185" s="77"/>
      <c r="N185" s="77"/>
      <c r="O185" s="77"/>
      <c r="P185" s="77"/>
      <c r="Q185" s="77"/>
    </row>
    <row r="186" customFormat="false" ht="12.75" hidden="false" customHeight="false" outlineLevel="0" collapsed="false">
      <c r="D186" s="86" t="s">
        <v>102</v>
      </c>
      <c r="E186" s="122" t="n">
        <f aca="false">calculs!E91</f>
        <v>0</v>
      </c>
      <c r="F186" s="123" t="str">
        <f aca="false">IF(F15=0,"--",E186/F15)</f>
        <v>--</v>
      </c>
      <c r="K186" s="77"/>
      <c r="L186" s="77"/>
      <c r="M186" s="77"/>
      <c r="N186" s="77"/>
      <c r="O186" s="77"/>
      <c r="P186" s="77"/>
      <c r="Q186" s="77"/>
    </row>
    <row r="187" customFormat="false" ht="12.75" hidden="false" customHeight="false" outlineLevel="0" collapsed="false">
      <c r="D187" s="86" t="s">
        <v>103</v>
      </c>
      <c r="E187" s="122" t="n">
        <f aca="false">calculs!C91</f>
        <v>0</v>
      </c>
      <c r="F187" s="123" t="str">
        <f aca="false">IF(F15=0,"--",E187/F15)</f>
        <v>--</v>
      </c>
      <c r="K187" s="77"/>
      <c r="L187" s="77"/>
      <c r="M187" s="77"/>
      <c r="N187" s="77"/>
      <c r="O187" s="77"/>
      <c r="P187" s="77"/>
      <c r="Q187" s="77"/>
    </row>
    <row r="188" customFormat="false" ht="12.75" hidden="false" customHeight="false" outlineLevel="0" collapsed="false">
      <c r="D188" s="86" t="s">
        <v>104</v>
      </c>
      <c r="E188" s="122" t="n">
        <f aca="false">calculs!D91</f>
        <v>0</v>
      </c>
      <c r="F188" s="123" t="str">
        <f aca="false">IF(F15=0,"--",E188/F15)</f>
        <v>--</v>
      </c>
      <c r="K188" s="77"/>
      <c r="L188" s="77"/>
      <c r="M188" s="77"/>
      <c r="N188" s="77"/>
      <c r="O188" s="77"/>
      <c r="P188" s="77"/>
      <c r="Q188" s="77"/>
    </row>
    <row r="189" customFormat="false" ht="12.75" hidden="false" customHeight="false" outlineLevel="0" collapsed="false">
      <c r="K189" s="77"/>
      <c r="L189" s="77"/>
      <c r="M189" s="77"/>
      <c r="N189" s="77"/>
      <c r="O189" s="77"/>
      <c r="P189" s="77"/>
      <c r="Q189" s="77"/>
    </row>
    <row r="190" customFormat="false" ht="12.75" hidden="false" customHeight="false" outlineLevel="0" collapsed="false">
      <c r="A190" s="69"/>
      <c r="B190" s="70"/>
      <c r="C190" s="71"/>
      <c r="D190" s="71"/>
      <c r="E190" s="103" t="s">
        <v>91</v>
      </c>
      <c r="F190" s="103"/>
      <c r="G190" s="103" t="s">
        <v>88</v>
      </c>
      <c r="H190" s="103"/>
      <c r="I190" s="102" t="s">
        <v>89</v>
      </c>
      <c r="J190" s="102"/>
      <c r="K190" s="77"/>
      <c r="L190" s="77"/>
      <c r="M190" s="77"/>
      <c r="N190" s="77"/>
      <c r="O190" s="77"/>
      <c r="P190" s="77"/>
      <c r="Q190" s="77"/>
    </row>
    <row r="191" customFormat="false" ht="12.75" hidden="false" customHeight="false" outlineLevel="0" collapsed="false">
      <c r="A191" s="72"/>
      <c r="B191" s="72"/>
      <c r="C191" s="72"/>
      <c r="D191" s="72"/>
      <c r="E191" s="85" t="s">
        <v>39</v>
      </c>
      <c r="F191" s="85" t="s">
        <v>40</v>
      </c>
      <c r="G191" s="85" t="s">
        <v>39</v>
      </c>
      <c r="H191" s="85" t="s">
        <v>40</v>
      </c>
      <c r="I191" s="85" t="s">
        <v>39</v>
      </c>
      <c r="J191" s="85" t="s">
        <v>40</v>
      </c>
      <c r="K191" s="77"/>
      <c r="L191" s="77"/>
      <c r="M191" s="77"/>
      <c r="N191" s="77"/>
      <c r="O191" s="77"/>
      <c r="P191" s="77"/>
      <c r="Q191" s="77"/>
    </row>
    <row r="192" customFormat="false" ht="12.75" hidden="false" customHeight="false" outlineLevel="0" collapsed="false">
      <c r="A192" s="72"/>
      <c r="B192" s="72"/>
      <c r="C192" s="72"/>
      <c r="D192" s="86" t="s">
        <v>58</v>
      </c>
      <c r="E192" s="85" t="n">
        <f aca="false">calculs!I105</f>
        <v>0</v>
      </c>
      <c r="F192" s="87" t="str">
        <f aca="false">IF(E37=0,"--",E192/E37)</f>
        <v>--</v>
      </c>
      <c r="G192" s="85" t="n">
        <f aca="false">calculs!G105</f>
        <v>0</v>
      </c>
      <c r="H192" s="87" t="str">
        <f aca="false">IF(E37=0,"--",G192/E37)</f>
        <v>--</v>
      </c>
      <c r="I192" s="85" t="n">
        <f aca="false">calculs!H105</f>
        <v>0</v>
      </c>
      <c r="J192" s="87" t="str">
        <f aca="false">IF(E37=0,"--",I192/E37)</f>
        <v>--</v>
      </c>
      <c r="K192" s="105" t="e">
        <f aca="false">(E192/G85)*100</f>
        <v>#DIV/0!</v>
      </c>
      <c r="L192" s="77"/>
      <c r="M192" s="77"/>
      <c r="N192" s="77"/>
      <c r="O192" s="77"/>
      <c r="P192" s="77"/>
      <c r="Q192" s="77"/>
    </row>
    <row r="193" customFormat="false" ht="12.75" hidden="false" customHeight="false" outlineLevel="0" collapsed="false">
      <c r="A193" s="72"/>
      <c r="B193" s="72"/>
      <c r="C193" s="72"/>
      <c r="D193" s="86" t="s">
        <v>59</v>
      </c>
      <c r="E193" s="85" t="n">
        <f aca="false">calculs!I106</f>
        <v>0</v>
      </c>
      <c r="F193" s="87" t="str">
        <f aca="false">IF(E38=0,"--",E193/E38)</f>
        <v>--</v>
      </c>
      <c r="G193" s="85" t="n">
        <f aca="false">calculs!G106</f>
        <v>0</v>
      </c>
      <c r="H193" s="87" t="str">
        <f aca="false">IF(E38=0,"--",G193/E38)</f>
        <v>--</v>
      </c>
      <c r="I193" s="85" t="n">
        <f aca="false">calculs!H106</f>
        <v>0</v>
      </c>
      <c r="J193" s="87" t="str">
        <f aca="false">IF(E38=0,"--",I193/E38)</f>
        <v>--</v>
      </c>
      <c r="K193" s="77"/>
      <c r="L193" s="77"/>
      <c r="M193" s="77"/>
      <c r="N193" s="77"/>
      <c r="O193" s="77"/>
      <c r="P193" s="77"/>
      <c r="Q193" s="77"/>
    </row>
    <row r="194" customFormat="false" ht="12.75" hidden="false" customHeight="false" outlineLevel="0" collapsed="false">
      <c r="A194" s="72"/>
      <c r="B194" s="72"/>
      <c r="C194" s="72"/>
      <c r="D194" s="86" t="s">
        <v>60</v>
      </c>
      <c r="E194" s="85" t="n">
        <f aca="false">calculs!I107</f>
        <v>0</v>
      </c>
      <c r="F194" s="87" t="str">
        <f aca="false">IF(E39=0,"--",E194/E39)</f>
        <v>--</v>
      </c>
      <c r="G194" s="85" t="n">
        <f aca="false">calculs!G107</f>
        <v>0</v>
      </c>
      <c r="H194" s="87" t="str">
        <f aca="false">IF(E39=0,"--",G194/E39)</f>
        <v>--</v>
      </c>
      <c r="I194" s="85" t="n">
        <f aca="false">calculs!H107</f>
        <v>0</v>
      </c>
      <c r="J194" s="87" t="str">
        <f aca="false">IF(E39=0,"--",I194/E39)</f>
        <v>--</v>
      </c>
      <c r="K194" s="77"/>
      <c r="L194" s="77"/>
      <c r="M194" s="77"/>
      <c r="N194" s="77"/>
      <c r="O194" s="77"/>
      <c r="P194" s="77"/>
      <c r="Q194" s="77"/>
    </row>
    <row r="195" customFormat="false" ht="12.75" hidden="false" customHeight="false" outlineLevel="0" collapsed="false">
      <c r="A195" s="72"/>
      <c r="B195" s="72"/>
      <c r="C195" s="106"/>
      <c r="D195" s="106"/>
      <c r="E195" s="107"/>
      <c r="F195" s="106"/>
      <c r="G195" s="107"/>
      <c r="H195" s="106"/>
      <c r="I195" s="107"/>
      <c r="J195" s="109"/>
      <c r="K195" s="77"/>
      <c r="L195" s="77"/>
      <c r="M195" s="77"/>
      <c r="N195" s="77"/>
      <c r="O195" s="77"/>
      <c r="P195" s="77"/>
      <c r="Q195" s="77"/>
    </row>
    <row r="196" customFormat="false" ht="12.75" hidden="false" customHeight="false" outlineLevel="0" collapsed="false">
      <c r="A196" s="72"/>
      <c r="B196" s="72"/>
      <c r="C196" s="72"/>
      <c r="D196" s="106"/>
      <c r="E196" s="106"/>
      <c r="F196" s="107"/>
      <c r="G196" s="106"/>
      <c r="H196" s="107"/>
      <c r="K196" s="77"/>
      <c r="L196" s="77"/>
      <c r="M196" s="77"/>
      <c r="N196" s="77"/>
      <c r="O196" s="77"/>
      <c r="P196" s="77"/>
      <c r="Q196" s="77"/>
    </row>
    <row r="197" customFormat="false" ht="12.75" hidden="false" customHeight="false" outlineLevel="0" collapsed="false">
      <c r="A197" s="69" t="s">
        <v>33</v>
      </c>
      <c r="B197" s="70" t="s">
        <v>90</v>
      </c>
      <c r="C197" s="71"/>
      <c r="D197" s="71"/>
      <c r="E197" s="71"/>
      <c r="F197" s="72"/>
      <c r="G197" s="72"/>
      <c r="K197" s="77"/>
      <c r="L197" s="77"/>
      <c r="M197" s="77"/>
      <c r="N197" s="77"/>
      <c r="O197" s="77"/>
      <c r="P197" s="77"/>
      <c r="Q197" s="77"/>
    </row>
    <row r="198" customFormat="false" ht="12.75" hidden="false" customHeight="false" outlineLevel="0" collapsed="false">
      <c r="A198" s="69"/>
      <c r="B198" s="70"/>
      <c r="C198" s="71"/>
      <c r="D198" s="71"/>
      <c r="E198" s="103" t="s">
        <v>91</v>
      </c>
      <c r="F198" s="103"/>
      <c r="G198" s="103" t="s">
        <v>88</v>
      </c>
      <c r="H198" s="103"/>
      <c r="I198" s="102" t="s">
        <v>89</v>
      </c>
      <c r="J198" s="102"/>
      <c r="K198" s="77"/>
      <c r="L198" s="77"/>
      <c r="M198" s="77"/>
      <c r="N198" s="77"/>
      <c r="O198" s="77"/>
      <c r="P198" s="77"/>
      <c r="Q198" s="77"/>
    </row>
    <row r="199" customFormat="false" ht="12.75" hidden="false" customHeight="false" outlineLevel="0" collapsed="false">
      <c r="A199" s="72"/>
      <c r="B199" s="72"/>
      <c r="C199" s="72"/>
      <c r="D199" s="72"/>
      <c r="E199" s="85" t="s">
        <v>39</v>
      </c>
      <c r="F199" s="85" t="s">
        <v>40</v>
      </c>
      <c r="G199" s="85" t="s">
        <v>39</v>
      </c>
      <c r="H199" s="85" t="s">
        <v>40</v>
      </c>
      <c r="I199" s="85" t="s">
        <v>39</v>
      </c>
      <c r="J199" s="85" t="s">
        <v>40</v>
      </c>
      <c r="K199" s="77"/>
      <c r="L199" s="77"/>
      <c r="M199" s="77"/>
      <c r="N199" s="77"/>
      <c r="O199" s="77"/>
      <c r="P199" s="77"/>
      <c r="Q199" s="77"/>
    </row>
    <row r="200" customFormat="false" ht="12.75" hidden="false" customHeight="false" outlineLevel="0" collapsed="false">
      <c r="A200" s="72"/>
      <c r="B200" s="72"/>
      <c r="C200" s="72"/>
      <c r="D200" s="86" t="s">
        <v>62</v>
      </c>
      <c r="E200" s="85" t="n">
        <f aca="false">calculs!C336</f>
        <v>0</v>
      </c>
      <c r="F200" s="87" t="str">
        <f aca="false">IF(E44=0,"--",E200/E44)</f>
        <v>--</v>
      </c>
      <c r="G200" s="85" t="n">
        <f aca="false">calculs!D336</f>
        <v>0</v>
      </c>
      <c r="H200" s="87" t="str">
        <f aca="false">IF(E44=0,"--",G200/E44)</f>
        <v>--</v>
      </c>
      <c r="I200" s="85" t="n">
        <f aca="false">calculs!E336</f>
        <v>0</v>
      </c>
      <c r="J200" s="87" t="str">
        <f aca="false">IF(E44=0,"--",I200/E44)</f>
        <v>--</v>
      </c>
      <c r="K200" s="77"/>
      <c r="L200" s="105" t="e">
        <f aca="false">(G200/E44)*100</f>
        <v>#DIV/0!</v>
      </c>
      <c r="M200" s="77"/>
      <c r="N200" s="77"/>
      <c r="O200" s="77"/>
      <c r="P200" s="77"/>
      <c r="Q200" s="77"/>
    </row>
    <row r="201" customFormat="false" ht="12.75" hidden="false" customHeight="false" outlineLevel="0" collapsed="false">
      <c r="A201" s="72"/>
      <c r="B201" s="72"/>
      <c r="C201" s="72"/>
      <c r="D201" s="86" t="s">
        <v>63</v>
      </c>
      <c r="E201" s="85" t="n">
        <f aca="false">calculs!C337</f>
        <v>0</v>
      </c>
      <c r="F201" s="87" t="str">
        <f aca="false">IF(E45=0,"--",E201/E45)</f>
        <v>--</v>
      </c>
      <c r="G201" s="85" t="n">
        <f aca="false">calculs!D337</f>
        <v>0</v>
      </c>
      <c r="H201" s="87" t="str">
        <f aca="false">IF(E45=0,"--",G201/E45)</f>
        <v>--</v>
      </c>
      <c r="I201" s="85" t="n">
        <f aca="false">calculs!E337</f>
        <v>0</v>
      </c>
      <c r="J201" s="87" t="str">
        <f aca="false">IF(E45=0,"--",I201/E45)</f>
        <v>--</v>
      </c>
      <c r="K201" s="77"/>
      <c r="L201" s="77"/>
      <c r="M201" s="77"/>
      <c r="N201" s="77"/>
      <c r="O201" s="77"/>
      <c r="P201" s="77"/>
      <c r="Q201" s="77"/>
    </row>
    <row r="202" customFormat="false" ht="12.75" hidden="false" customHeight="false" outlineLevel="0" collapsed="false">
      <c r="A202" s="72"/>
      <c r="B202" s="72"/>
      <c r="C202" s="72"/>
      <c r="D202" s="86" t="s">
        <v>64</v>
      </c>
      <c r="E202" s="85" t="n">
        <f aca="false">calculs!C338</f>
        <v>0</v>
      </c>
      <c r="F202" s="87" t="str">
        <f aca="false">IF(E46=0,"--",E202/E46)</f>
        <v>--</v>
      </c>
      <c r="G202" s="85" t="n">
        <f aca="false">calculs!D338</f>
        <v>0</v>
      </c>
      <c r="H202" s="87" t="str">
        <f aca="false">IF(E46=0,"--",G202/E46)</f>
        <v>--</v>
      </c>
      <c r="I202" s="85" t="n">
        <f aca="false">calculs!E338</f>
        <v>0</v>
      </c>
      <c r="J202" s="87" t="str">
        <f aca="false">IF(E46=0,"--",I202/E46)</f>
        <v>--</v>
      </c>
      <c r="K202" s="77"/>
      <c r="L202" s="77"/>
      <c r="M202" s="77"/>
      <c r="N202" s="77"/>
      <c r="O202" s="77"/>
      <c r="P202" s="77"/>
      <c r="Q202" s="77"/>
    </row>
    <row r="203" customFormat="false" ht="12.75" hidden="false" customHeight="false" outlineLevel="0" collapsed="false">
      <c r="A203" s="72"/>
      <c r="B203" s="72"/>
      <c r="C203" s="72"/>
      <c r="D203" s="86" t="s">
        <v>65</v>
      </c>
      <c r="E203" s="85" t="n">
        <f aca="false">calculs!C339</f>
        <v>0</v>
      </c>
      <c r="F203" s="87" t="str">
        <f aca="false">IF(E47=0,"--",E203/E47)</f>
        <v>--</v>
      </c>
      <c r="G203" s="85" t="n">
        <f aca="false">calculs!D339</f>
        <v>0</v>
      </c>
      <c r="H203" s="87" t="str">
        <f aca="false">IF(E47=0,"--",G203/E47)</f>
        <v>--</v>
      </c>
      <c r="I203" s="85" t="n">
        <f aca="false">calculs!E339</f>
        <v>0</v>
      </c>
      <c r="J203" s="87" t="str">
        <f aca="false">IF(E47=0,"--",I203/E47)</f>
        <v>--</v>
      </c>
      <c r="K203" s="77"/>
      <c r="L203" s="77"/>
      <c r="M203" s="77"/>
      <c r="N203" s="77"/>
      <c r="O203" s="77"/>
      <c r="P203" s="77"/>
      <c r="Q203" s="77"/>
    </row>
    <row r="204" customFormat="false" ht="12.75" hidden="false" customHeight="false" outlineLevel="0" collapsed="false">
      <c r="A204" s="72"/>
      <c r="B204" s="72"/>
      <c r="C204" s="72"/>
      <c r="D204" s="86" t="s">
        <v>66</v>
      </c>
      <c r="E204" s="85" t="n">
        <f aca="false">calculs!C340</f>
        <v>0</v>
      </c>
      <c r="F204" s="87" t="str">
        <f aca="false">IF(E48=0,"--",E204/E48)</f>
        <v>--</v>
      </c>
      <c r="G204" s="85" t="n">
        <f aca="false">calculs!D340</f>
        <v>0</v>
      </c>
      <c r="H204" s="87" t="str">
        <f aca="false">IF(E48=0,"--",G204/E48)</f>
        <v>--</v>
      </c>
      <c r="I204" s="85" t="n">
        <f aca="false">calculs!E340</f>
        <v>0</v>
      </c>
      <c r="J204" s="87" t="str">
        <f aca="false">IF(E48=0,"--",I204/E48)</f>
        <v>--</v>
      </c>
      <c r="K204" s="77"/>
      <c r="L204" s="77"/>
      <c r="M204" s="77"/>
      <c r="N204" s="77"/>
      <c r="O204" s="77"/>
      <c r="P204" s="77"/>
      <c r="Q204" s="77"/>
    </row>
    <row r="205" customFormat="false" ht="12.75" hidden="false" customHeight="false" outlineLevel="0" collapsed="false">
      <c r="A205" s="72"/>
      <c r="B205" s="72"/>
      <c r="C205" s="72"/>
      <c r="D205" s="86" t="s">
        <v>67</v>
      </c>
      <c r="E205" s="85" t="n">
        <f aca="false">calculs!C341</f>
        <v>0</v>
      </c>
      <c r="F205" s="87" t="str">
        <f aca="false">IF(E49=0,"--",E205/E49)</f>
        <v>--</v>
      </c>
      <c r="G205" s="85" t="n">
        <f aca="false">calculs!D341</f>
        <v>0</v>
      </c>
      <c r="H205" s="87" t="str">
        <f aca="false">IF(E49=0,"--",G205/E49)</f>
        <v>--</v>
      </c>
      <c r="I205" s="85" t="n">
        <f aca="false">calculs!E341</f>
        <v>0</v>
      </c>
      <c r="J205" s="87" t="str">
        <f aca="false">IF(E49=0,"--",I205/E49)</f>
        <v>--</v>
      </c>
      <c r="K205" s="77"/>
      <c r="L205" s="77"/>
      <c r="M205" s="77"/>
      <c r="N205" s="77"/>
      <c r="O205" s="77"/>
      <c r="P205" s="77"/>
      <c r="Q205" s="77"/>
    </row>
    <row r="206" customFormat="false" ht="12.75" hidden="false" customHeight="false" outlineLevel="0" collapsed="false">
      <c r="A206" s="72"/>
      <c r="B206" s="72"/>
      <c r="C206" s="72"/>
      <c r="D206" s="86" t="s">
        <v>68</v>
      </c>
      <c r="E206" s="85" t="n">
        <f aca="false">calculs!C342</f>
        <v>0</v>
      </c>
      <c r="F206" s="87" t="str">
        <f aca="false">IF(E50=0,"--",E206/E50)</f>
        <v>--</v>
      </c>
      <c r="G206" s="85" t="n">
        <f aca="false">calculs!D342</f>
        <v>0</v>
      </c>
      <c r="H206" s="87" t="str">
        <f aca="false">IF(E50=0,"--",G206/E50)</f>
        <v>--</v>
      </c>
      <c r="I206" s="85" t="n">
        <f aca="false">calculs!E342</f>
        <v>0</v>
      </c>
      <c r="J206" s="87" t="str">
        <f aca="false">IF(E50=0,"--",I206/E50)</f>
        <v>--</v>
      </c>
      <c r="K206" s="77"/>
      <c r="L206" s="77"/>
      <c r="M206" s="77"/>
      <c r="N206" s="77"/>
      <c r="O206" s="77"/>
      <c r="P206" s="77"/>
      <c r="Q206" s="77"/>
    </row>
    <row r="207" customFormat="false" ht="12.75" hidden="false" customHeight="false" outlineLevel="0" collapsed="false">
      <c r="A207" s="72"/>
      <c r="B207" s="72"/>
      <c r="C207" s="72"/>
      <c r="D207" s="86" t="s">
        <v>69</v>
      </c>
      <c r="E207" s="85" t="n">
        <f aca="false">calculs!C343</f>
        <v>0</v>
      </c>
      <c r="F207" s="87" t="str">
        <f aca="false">IF(E51=0,"--",E207/E51)</f>
        <v>--</v>
      </c>
      <c r="G207" s="85" t="n">
        <f aca="false">calculs!D343</f>
        <v>0</v>
      </c>
      <c r="H207" s="87" t="str">
        <f aca="false">IF(E51=0,"--",G207/E51)</f>
        <v>--</v>
      </c>
      <c r="I207" s="85" t="n">
        <f aca="false">calculs!E343</f>
        <v>0</v>
      </c>
      <c r="J207" s="87" t="str">
        <f aca="false">IF(E51=0,"--",I207/E51)</f>
        <v>--</v>
      </c>
      <c r="K207" s="77"/>
      <c r="L207" s="77"/>
      <c r="M207" s="77"/>
      <c r="N207" s="77"/>
      <c r="O207" s="77"/>
      <c r="P207" s="77"/>
      <c r="Q207" s="77"/>
    </row>
    <row r="208" customFormat="false" ht="12.75" hidden="false" customHeight="false" outlineLevel="0" collapsed="false">
      <c r="A208" s="72"/>
      <c r="B208" s="72"/>
      <c r="C208" s="72"/>
      <c r="D208" s="86" t="s">
        <v>70</v>
      </c>
      <c r="E208" s="85" t="n">
        <f aca="false">calculs!C344</f>
        <v>0</v>
      </c>
      <c r="F208" s="87" t="str">
        <f aca="false">IF(E52=0,"--",E208/E52)</f>
        <v>--</v>
      </c>
      <c r="G208" s="85" t="n">
        <f aca="false">calculs!D344</f>
        <v>0</v>
      </c>
      <c r="H208" s="87" t="str">
        <f aca="false">IF(E52=0,"--",G208/E52)</f>
        <v>--</v>
      </c>
      <c r="I208" s="85" t="n">
        <f aca="false">calculs!E344</f>
        <v>0</v>
      </c>
      <c r="J208" s="87" t="str">
        <f aca="false">IF(E52=0,"--",I208/E52)</f>
        <v>--</v>
      </c>
      <c r="K208" s="77"/>
      <c r="L208" s="77"/>
      <c r="M208" s="77"/>
      <c r="N208" s="77"/>
      <c r="O208" s="77"/>
      <c r="P208" s="77"/>
      <c r="Q208" s="77"/>
    </row>
    <row r="209" customFormat="false" ht="12.75" hidden="false" customHeight="false" outlineLevel="0" collapsed="false">
      <c r="A209" s="72"/>
      <c r="B209" s="72"/>
      <c r="C209" s="72"/>
      <c r="D209" s="86" t="s">
        <v>71</v>
      </c>
      <c r="E209" s="85" t="n">
        <f aca="false">calculs!C345</f>
        <v>0</v>
      </c>
      <c r="F209" s="87" t="str">
        <f aca="false">IF(E53=0,"--",E209/E53)</f>
        <v>--</v>
      </c>
      <c r="G209" s="85" t="n">
        <f aca="false">calculs!D345</f>
        <v>0</v>
      </c>
      <c r="H209" s="87" t="str">
        <f aca="false">IF(E53=0,"--",G209/E53)</f>
        <v>--</v>
      </c>
      <c r="I209" s="85" t="n">
        <f aca="false">calculs!E345</f>
        <v>0</v>
      </c>
      <c r="J209" s="87" t="str">
        <f aca="false">IF(E53=0,"--",I209/E53)</f>
        <v>--</v>
      </c>
      <c r="K209" s="77"/>
      <c r="L209" s="77"/>
      <c r="M209" s="77"/>
      <c r="N209" s="77"/>
      <c r="O209" s="77"/>
      <c r="P209" s="77"/>
      <c r="Q209" s="77"/>
    </row>
    <row r="210" customFormat="false" ht="12.75" hidden="false" customHeight="false" outlineLevel="0" collapsed="false">
      <c r="A210" s="72"/>
      <c r="B210" s="72"/>
      <c r="C210" s="72"/>
      <c r="D210" s="86" t="s">
        <v>72</v>
      </c>
      <c r="E210" s="85" t="n">
        <f aca="false">calculs!C346</f>
        <v>0</v>
      </c>
      <c r="F210" s="87" t="str">
        <f aca="false">IF(E54=0,"--",E210/E54)</f>
        <v>--</v>
      </c>
      <c r="G210" s="85" t="n">
        <f aca="false">calculs!D346</f>
        <v>0</v>
      </c>
      <c r="H210" s="87" t="str">
        <f aca="false">IF(E54=0,"--",G210/E54)</f>
        <v>--</v>
      </c>
      <c r="I210" s="85" t="n">
        <f aca="false">calculs!E346</f>
        <v>0</v>
      </c>
      <c r="J210" s="87" t="str">
        <f aca="false">IF(E54=0,"--",I210/E54)</f>
        <v>--</v>
      </c>
      <c r="K210" s="77"/>
      <c r="L210" s="77"/>
      <c r="M210" s="77"/>
      <c r="N210" s="77"/>
      <c r="O210" s="77"/>
      <c r="P210" s="77"/>
      <c r="Q210" s="77"/>
    </row>
    <row r="211" customFormat="false" ht="12.75" hidden="false" customHeight="false" outlineLevel="0" collapsed="false">
      <c r="A211" s="72"/>
      <c r="B211" s="72"/>
      <c r="C211" s="106"/>
      <c r="D211" s="106"/>
      <c r="E211" s="107"/>
      <c r="F211" s="106"/>
      <c r="G211" s="107"/>
      <c r="H211" s="106"/>
      <c r="I211" s="107"/>
      <c r="J211" s="109"/>
      <c r="K211" s="77"/>
      <c r="L211" s="77"/>
      <c r="M211" s="77"/>
      <c r="N211" s="77"/>
      <c r="O211" s="77"/>
      <c r="P211" s="77"/>
      <c r="Q211" s="77"/>
    </row>
    <row r="212" customFormat="false" ht="12.75" hidden="false" customHeight="false" outlineLevel="0" collapsed="false">
      <c r="K212" s="77"/>
      <c r="L212" s="77"/>
      <c r="M212" s="77"/>
      <c r="N212" s="77"/>
      <c r="O212" s="77"/>
      <c r="P212" s="77"/>
      <c r="Q212" s="77"/>
    </row>
    <row r="213" customFormat="false" ht="12.75" hidden="false" customHeight="false" outlineLevel="0" collapsed="false">
      <c r="A213" s="69" t="s">
        <v>33</v>
      </c>
      <c r="B213" s="70" t="s">
        <v>92</v>
      </c>
      <c r="C213" s="71"/>
      <c r="D213" s="71"/>
      <c r="E213" s="71"/>
      <c r="F213" s="72"/>
      <c r="G213" s="72"/>
      <c r="K213" s="77"/>
      <c r="L213" s="77"/>
      <c r="M213" s="77"/>
      <c r="N213" s="77"/>
      <c r="O213" s="77"/>
      <c r="P213" s="77"/>
      <c r="Q213" s="77"/>
    </row>
    <row r="214" customFormat="false" ht="12.75" hidden="false" customHeight="false" outlineLevel="0" collapsed="false">
      <c r="A214" s="69"/>
      <c r="B214" s="70"/>
      <c r="C214" s="71"/>
      <c r="D214" s="71"/>
      <c r="E214" s="103" t="s">
        <v>91</v>
      </c>
      <c r="F214" s="103"/>
      <c r="G214" s="103" t="s">
        <v>88</v>
      </c>
      <c r="H214" s="103"/>
      <c r="I214" s="102" t="s">
        <v>89</v>
      </c>
      <c r="J214" s="102"/>
      <c r="K214" s="77"/>
      <c r="L214" s="77"/>
      <c r="M214" s="77"/>
      <c r="N214" s="77"/>
      <c r="O214" s="77"/>
      <c r="P214" s="77"/>
      <c r="Q214" s="77"/>
    </row>
    <row r="215" customFormat="false" ht="12.75" hidden="false" customHeight="false" outlineLevel="0" collapsed="false">
      <c r="A215" s="72"/>
      <c r="B215" s="72"/>
      <c r="C215" s="72"/>
      <c r="D215" s="72"/>
      <c r="E215" s="85" t="s">
        <v>39</v>
      </c>
      <c r="F215" s="85" t="s">
        <v>40</v>
      </c>
      <c r="G215" s="85" t="s">
        <v>39</v>
      </c>
      <c r="H215" s="85" t="s">
        <v>40</v>
      </c>
      <c r="I215" s="85" t="s">
        <v>39</v>
      </c>
      <c r="J215" s="85" t="s">
        <v>40</v>
      </c>
      <c r="K215" s="77"/>
      <c r="L215" s="77"/>
      <c r="M215" s="77"/>
      <c r="N215" s="77"/>
      <c r="O215" s="77"/>
      <c r="P215" s="77"/>
      <c r="Q215" s="77"/>
    </row>
    <row r="216" customFormat="false" ht="12.75" hidden="false" customHeight="false" outlineLevel="0" collapsed="false">
      <c r="A216" s="72"/>
      <c r="B216" s="72"/>
      <c r="C216" s="72"/>
      <c r="D216" s="94" t="s">
        <v>74</v>
      </c>
      <c r="E216" s="85" t="n">
        <f aca="false">calculs!C360</f>
        <v>0</v>
      </c>
      <c r="F216" s="87" t="str">
        <f aca="false">IF(E63=0,"--",E216/E63)</f>
        <v>--</v>
      </c>
      <c r="G216" s="85" t="n">
        <f aca="false">calculs!D360</f>
        <v>0</v>
      </c>
      <c r="H216" s="87" t="str">
        <f aca="false">IF(E63=0,"--",G216/E63)</f>
        <v>--</v>
      </c>
      <c r="I216" s="86" t="n">
        <f aca="false">calculs!E360</f>
        <v>0</v>
      </c>
      <c r="J216" s="87" t="str">
        <f aca="false">IF(E63=0,"--",I216/E63)</f>
        <v>--</v>
      </c>
      <c r="K216" s="77"/>
      <c r="L216" s="77"/>
      <c r="M216" s="77"/>
      <c r="N216" s="77"/>
      <c r="O216" s="77"/>
      <c r="P216" s="77"/>
      <c r="Q216" s="77"/>
    </row>
    <row r="217" customFormat="false" ht="12.75" hidden="false" customHeight="false" outlineLevel="0" collapsed="false">
      <c r="A217" s="72"/>
      <c r="B217" s="72"/>
      <c r="C217" s="72"/>
      <c r="D217" s="94" t="s">
        <v>75</v>
      </c>
      <c r="E217" s="85" t="n">
        <f aca="false">calculs!C361</f>
        <v>0</v>
      </c>
      <c r="F217" s="87" t="str">
        <f aca="false">IF(E64=0,"--",E217/E64)</f>
        <v>--</v>
      </c>
      <c r="G217" s="85" t="n">
        <f aca="false">calculs!D361</f>
        <v>0</v>
      </c>
      <c r="H217" s="87" t="str">
        <f aca="false">IF(E64=0,"--",G217/E64)</f>
        <v>--</v>
      </c>
      <c r="I217" s="86" t="n">
        <f aca="false">calculs!E361</f>
        <v>0</v>
      </c>
      <c r="J217" s="87" t="str">
        <f aca="false">IF(E64=0,"--",I217/E64)</f>
        <v>--</v>
      </c>
      <c r="K217" s="77"/>
      <c r="L217" s="105" t="e">
        <f aca="false">(I217/I113)*100</f>
        <v>#DIV/0!</v>
      </c>
      <c r="M217" s="77"/>
      <c r="N217" s="77"/>
      <c r="O217" s="77"/>
      <c r="P217" s="77"/>
      <c r="Q217" s="77"/>
    </row>
    <row r="218" customFormat="false" ht="12.75" hidden="false" customHeight="false" outlineLevel="0" collapsed="false">
      <c r="A218" s="72"/>
      <c r="B218" s="72"/>
      <c r="C218" s="72"/>
      <c r="D218" s="94" t="s">
        <v>76</v>
      </c>
      <c r="E218" s="85" t="n">
        <f aca="false">calculs!C362</f>
        <v>0</v>
      </c>
      <c r="F218" s="87" t="str">
        <f aca="false">IF(E65=0,"--",E218/E65)</f>
        <v>--</v>
      </c>
      <c r="G218" s="85" t="n">
        <f aca="false">calculs!D362</f>
        <v>0</v>
      </c>
      <c r="H218" s="87" t="str">
        <f aca="false">IF(E65=0,"--",G218/E65)</f>
        <v>--</v>
      </c>
      <c r="I218" s="86" t="n">
        <f aca="false">calculs!E362</f>
        <v>0</v>
      </c>
      <c r="J218" s="87" t="str">
        <f aca="false">IF(E65=0,"--",I218/E65)</f>
        <v>--</v>
      </c>
      <c r="K218" s="77"/>
      <c r="L218" s="77"/>
      <c r="M218" s="77"/>
      <c r="N218" s="77"/>
      <c r="O218" s="77"/>
      <c r="P218" s="77"/>
      <c r="Q218" s="77"/>
    </row>
    <row r="219" customFormat="false" ht="25.5" hidden="false" customHeight="false" outlineLevel="0" collapsed="false">
      <c r="A219" s="72"/>
      <c r="B219" s="72"/>
      <c r="C219" s="72"/>
      <c r="D219" s="94" t="s">
        <v>77</v>
      </c>
      <c r="E219" s="85" t="n">
        <f aca="false">calculs!C363</f>
        <v>0</v>
      </c>
      <c r="F219" s="87" t="str">
        <f aca="false">IF(E66=0,"--",E219/E66)</f>
        <v>--</v>
      </c>
      <c r="G219" s="85" t="n">
        <f aca="false">calculs!D363</f>
        <v>0</v>
      </c>
      <c r="H219" s="87" t="str">
        <f aca="false">IF(E66=0,"--",G219/E66)</f>
        <v>--</v>
      </c>
      <c r="I219" s="86" t="n">
        <f aca="false">calculs!E363</f>
        <v>0</v>
      </c>
      <c r="J219" s="87" t="str">
        <f aca="false">IF(E66=0,"--",I219/E66)</f>
        <v>--</v>
      </c>
      <c r="K219" s="77"/>
      <c r="L219" s="77"/>
      <c r="M219" s="77"/>
      <c r="N219" s="77"/>
      <c r="O219" s="77"/>
      <c r="P219" s="77"/>
      <c r="Q219" s="77"/>
    </row>
    <row r="220" customFormat="false" ht="25.5" hidden="false" customHeight="false" outlineLevel="0" collapsed="false">
      <c r="A220" s="72"/>
      <c r="B220" s="72"/>
      <c r="C220" s="72"/>
      <c r="D220" s="94" t="s">
        <v>78</v>
      </c>
      <c r="E220" s="85" t="n">
        <f aca="false">calculs!C364</f>
        <v>0</v>
      </c>
      <c r="F220" s="87" t="str">
        <f aca="false">IF(E67=0,"--",E220/E67)</f>
        <v>--</v>
      </c>
      <c r="G220" s="85" t="n">
        <f aca="false">calculs!D364</f>
        <v>0</v>
      </c>
      <c r="H220" s="87" t="str">
        <f aca="false">IF(E67=0,"--",G220/E67)</f>
        <v>--</v>
      </c>
      <c r="I220" s="86" t="n">
        <f aca="false">calculs!E364</f>
        <v>0</v>
      </c>
      <c r="J220" s="87" t="str">
        <f aca="false">IF(E67=0,"--",I220/E67)</f>
        <v>--</v>
      </c>
      <c r="K220" s="77"/>
      <c r="L220" s="77"/>
      <c r="M220" s="77"/>
      <c r="N220" s="77"/>
      <c r="O220" s="77"/>
      <c r="P220" s="77"/>
      <c r="Q220" s="77"/>
    </row>
    <row r="221" customFormat="false" ht="25.5" hidden="false" customHeight="false" outlineLevel="0" collapsed="false">
      <c r="A221" s="72"/>
      <c r="B221" s="72"/>
      <c r="C221" s="72"/>
      <c r="D221" s="94" t="s">
        <v>79</v>
      </c>
      <c r="E221" s="85" t="n">
        <f aca="false">calculs!C365</f>
        <v>0</v>
      </c>
      <c r="F221" s="87" t="str">
        <f aca="false">IF(E68=0,"--",E221/E68)</f>
        <v>--</v>
      </c>
      <c r="G221" s="85" t="n">
        <f aca="false">calculs!D365</f>
        <v>0</v>
      </c>
      <c r="H221" s="87" t="str">
        <f aca="false">IF(E68=0,"--",G221/E68)</f>
        <v>--</v>
      </c>
      <c r="I221" s="86" t="n">
        <f aca="false">calculs!E365</f>
        <v>0</v>
      </c>
      <c r="J221" s="87" t="str">
        <f aca="false">IF(E68=0,"--",I221/E68)</f>
        <v>--</v>
      </c>
      <c r="K221" s="77"/>
      <c r="L221" s="77"/>
      <c r="M221" s="77"/>
      <c r="N221" s="77"/>
      <c r="O221" s="77"/>
      <c r="P221" s="77"/>
      <c r="Q221" s="77"/>
    </row>
    <row r="222" customFormat="false" ht="25.5" hidden="false" customHeight="false" outlineLevel="0" collapsed="false">
      <c r="A222" s="72"/>
      <c r="B222" s="72"/>
      <c r="C222" s="72"/>
      <c r="D222" s="94" t="s">
        <v>80</v>
      </c>
      <c r="E222" s="85" t="n">
        <f aca="false">calculs!C366</f>
        <v>0</v>
      </c>
      <c r="F222" s="87" t="str">
        <f aca="false">IF(E69=0,"--",E222/E69)</f>
        <v>--</v>
      </c>
      <c r="G222" s="85" t="n">
        <f aca="false">calculs!D366</f>
        <v>0</v>
      </c>
      <c r="H222" s="87" t="str">
        <f aca="false">IF(E69=0,"--",G222/E69)</f>
        <v>--</v>
      </c>
      <c r="I222" s="86" t="n">
        <f aca="false">calculs!E366</f>
        <v>0</v>
      </c>
      <c r="J222" s="87" t="str">
        <f aca="false">IF(E69=0,"--",I222/E69)</f>
        <v>--</v>
      </c>
      <c r="K222" s="77"/>
      <c r="L222" s="77"/>
      <c r="M222" s="77"/>
      <c r="N222" s="77"/>
      <c r="O222" s="77"/>
      <c r="P222" s="77"/>
      <c r="Q222" s="77"/>
    </row>
    <row r="223" s="3" customFormat="true" ht="12.75" hidden="false" customHeight="false" outlineLevel="0" collapsed="false">
      <c r="D223" s="82"/>
      <c r="E223" s="92"/>
      <c r="F223" s="92"/>
      <c r="G223" s="92"/>
      <c r="H223" s="92"/>
      <c r="I223" s="92"/>
      <c r="J223" s="82"/>
      <c r="K223" s="84"/>
      <c r="L223" s="84"/>
      <c r="M223" s="84"/>
      <c r="N223" s="84"/>
      <c r="O223" s="84"/>
      <c r="P223" s="84"/>
      <c r="Q223" s="84"/>
    </row>
    <row r="224" s="3" customFormat="true" ht="12.75" hidden="false" customHeight="false" outlineLevel="0" collapsed="false">
      <c r="D224" s="82"/>
      <c r="E224" s="92"/>
      <c r="F224" s="92"/>
      <c r="G224" s="92"/>
      <c r="H224" s="92"/>
      <c r="I224" s="92"/>
      <c r="J224" s="82"/>
      <c r="K224" s="84"/>
      <c r="L224" s="84"/>
      <c r="M224" s="84"/>
      <c r="N224" s="84"/>
      <c r="O224" s="84"/>
      <c r="P224" s="84"/>
      <c r="Q224" s="84"/>
    </row>
    <row r="225" customFormat="false" ht="12.75" hidden="false" customHeight="false" outlineLevel="0" collapsed="false">
      <c r="A225" s="72"/>
      <c r="B225" s="72"/>
      <c r="C225" s="106"/>
      <c r="D225" s="106"/>
      <c r="E225" s="107"/>
      <c r="F225" s="106"/>
      <c r="G225" s="107"/>
      <c r="H225" s="106"/>
      <c r="I225" s="107"/>
      <c r="J225" s="109"/>
      <c r="K225" s="77"/>
      <c r="L225" s="77"/>
      <c r="M225" s="77"/>
      <c r="N225" s="77"/>
      <c r="O225" s="77"/>
      <c r="P225" s="77"/>
      <c r="Q225" s="77"/>
    </row>
    <row r="226" customFormat="false" ht="15.75" hidden="false" customHeight="false" outlineLevel="0" collapsed="false">
      <c r="A226" s="37" t="s">
        <v>41</v>
      </c>
      <c r="B226" s="37"/>
      <c r="C226" s="37"/>
      <c r="D226" s="37"/>
      <c r="E226" s="37"/>
      <c r="K226" s="77"/>
      <c r="L226" s="77"/>
      <c r="M226" s="77"/>
      <c r="N226" s="77"/>
      <c r="O226" s="77"/>
      <c r="P226" s="77"/>
      <c r="Q226" s="77"/>
    </row>
    <row r="227" customFormat="false" ht="15.75" hidden="false" customHeight="false" outlineLevel="0" collapsed="false">
      <c r="A227" s="37"/>
      <c r="B227" s="37"/>
      <c r="C227" s="37"/>
      <c r="D227" s="37"/>
      <c r="E227" s="37"/>
      <c r="K227" s="104"/>
      <c r="L227" s="104"/>
      <c r="M227" s="104"/>
      <c r="N227" s="77"/>
      <c r="O227" s="77"/>
      <c r="P227" s="77"/>
      <c r="Q227" s="111"/>
      <c r="R227" s="72"/>
      <c r="S227" s="72"/>
      <c r="T227" s="72"/>
    </row>
    <row r="228" customFormat="false" ht="15" hidden="false" customHeight="false" outlineLevel="0" collapsed="false">
      <c r="A228" s="96" t="str">
        <f aca="false">"L'hygiène des mains réalisée est conforme (observance et pertinence) dans "&amp;IF(K228=0,"aucun cas",FIXED(K228,0,0)&amp;"  % des cas")</f>
        <v>L'hygiène des mains réalisée est conforme (observance et pertinence) dans aucun cas</v>
      </c>
      <c r="B228" s="124"/>
      <c r="C228" s="124"/>
      <c r="D228" s="124"/>
      <c r="E228" s="124"/>
      <c r="F228" s="96"/>
      <c r="G228" s="96"/>
      <c r="H228" s="96"/>
      <c r="I228" s="96"/>
      <c r="J228" s="96"/>
      <c r="K228" s="77" t="n">
        <f aca="false">IF(calculs!D442=0,0,(calculs!C436/calculs!D442)*100)</f>
        <v>0</v>
      </c>
      <c r="L228" s="125" t="n">
        <f aca="false">IF(calculs!D442=0,0,(calculs!C436/calculs!D442))</f>
        <v>0</v>
      </c>
      <c r="M228" s="104"/>
      <c r="N228" s="77"/>
      <c r="O228" s="77"/>
      <c r="P228" s="77"/>
      <c r="Q228" s="111"/>
      <c r="R228" s="72"/>
      <c r="S228" s="72"/>
      <c r="T228" s="72"/>
    </row>
    <row r="229" customFormat="false" ht="15" hidden="false" customHeight="false" outlineLevel="0" collapsed="false">
      <c r="A229" s="96" t="str">
        <f aca="false">"lors de l'enchaînement des soins. ( "&amp;FIXED(calculs!C436,0,0)&amp;" / "&amp;FIXED(calculs!D442,0,0)&amp;" )"</f>
        <v>lors de l'enchaînement des soins. ( 0 / 0 )</v>
      </c>
      <c r="B229" s="124"/>
      <c r="C229" s="124"/>
      <c r="D229" s="124"/>
      <c r="E229" s="124"/>
      <c r="F229" s="96"/>
      <c r="G229" s="96"/>
      <c r="H229" s="96"/>
      <c r="I229" s="96"/>
      <c r="J229" s="96"/>
      <c r="K229" s="77"/>
      <c r="L229" s="77"/>
      <c r="M229" s="77"/>
      <c r="N229" s="77"/>
      <c r="O229" s="77"/>
      <c r="P229" s="77"/>
      <c r="Q229" s="111"/>
      <c r="R229" s="72"/>
      <c r="S229" s="72"/>
      <c r="T229" s="72"/>
    </row>
    <row r="230" customFormat="false" ht="12.75" hidden="false" customHeight="false" outlineLevel="0" collapsed="false">
      <c r="K230" s="77"/>
      <c r="L230" s="77"/>
      <c r="M230" s="77"/>
      <c r="N230" s="77"/>
      <c r="O230" s="77"/>
      <c r="P230" s="77"/>
      <c r="Q230" s="111"/>
      <c r="R230" s="72"/>
      <c r="S230" s="72"/>
      <c r="T230" s="72"/>
    </row>
    <row r="231" customFormat="false" ht="15.75" hidden="false" customHeight="false" outlineLevel="0" collapsed="false">
      <c r="A231" s="37" t="s">
        <v>105</v>
      </c>
      <c r="B231" s="37"/>
      <c r="C231" s="37"/>
      <c r="D231" s="37"/>
      <c r="E231" s="37"/>
      <c r="F231" s="37"/>
      <c r="K231" s="77"/>
      <c r="L231" s="77"/>
      <c r="M231" s="77"/>
      <c r="N231" s="77"/>
      <c r="O231" s="77"/>
      <c r="P231" s="77"/>
      <c r="Q231" s="111"/>
      <c r="R231" s="72"/>
      <c r="S231" s="72"/>
      <c r="T231" s="72"/>
    </row>
    <row r="232" customFormat="false" ht="15.75" hidden="false" customHeight="false" outlineLevel="0" collapsed="false">
      <c r="A232" s="37"/>
      <c r="B232" s="37"/>
      <c r="C232" s="37"/>
      <c r="D232" s="37"/>
      <c r="E232" s="37"/>
      <c r="F232" s="37"/>
      <c r="K232" s="77"/>
      <c r="L232" s="77"/>
      <c r="M232" s="77"/>
      <c r="N232" s="77"/>
      <c r="O232" s="77"/>
      <c r="P232" s="77"/>
      <c r="Q232" s="111"/>
      <c r="R232" s="72"/>
      <c r="S232" s="72"/>
      <c r="T232" s="72"/>
    </row>
    <row r="233" customFormat="false" ht="15.75" hidden="false" customHeight="false" outlineLevel="0" collapsed="false">
      <c r="A233" s="126" t="s">
        <v>33</v>
      </c>
      <c r="B233" s="96" t="s">
        <v>106</v>
      </c>
      <c r="C233" s="96"/>
      <c r="D233" s="96"/>
      <c r="E233" s="96"/>
      <c r="F233" s="127"/>
      <c r="G233" s="11"/>
      <c r="H233" s="11"/>
      <c r="I233" s="11"/>
      <c r="J233" s="11"/>
      <c r="K233" s="104"/>
      <c r="L233" s="104"/>
      <c r="M233" s="104"/>
      <c r="N233" s="77"/>
      <c r="O233" s="77"/>
      <c r="P233" s="77"/>
      <c r="Q233" s="111"/>
      <c r="R233" s="72"/>
      <c r="S233" s="72"/>
      <c r="T233" s="72"/>
    </row>
    <row r="234" customFormat="false" ht="15.75" hidden="false" customHeight="false" outlineLevel="0" collapsed="false">
      <c r="A234" s="126"/>
      <c r="B234" s="96"/>
      <c r="C234" s="96"/>
      <c r="D234" s="96"/>
      <c r="E234" s="96"/>
      <c r="F234" s="127"/>
      <c r="G234" s="11"/>
      <c r="H234" s="11"/>
      <c r="I234" s="11"/>
      <c r="J234" s="11"/>
      <c r="K234" s="104"/>
      <c r="L234" s="104"/>
      <c r="M234" s="104"/>
      <c r="N234" s="104"/>
      <c r="O234" s="77"/>
      <c r="P234" s="77"/>
      <c r="Q234" s="111"/>
      <c r="R234" s="72"/>
      <c r="S234" s="72"/>
      <c r="T234" s="72"/>
    </row>
    <row r="235" s="98" customFormat="true" ht="12.75" hidden="false" customHeight="false" outlineLevel="0" collapsed="false">
      <c r="A235" s="98" t="str">
        <f aca="false">"Les associations LS+FHA ou LH+FHA ont été utilisée dans "&amp;IF(L235=0,"aucun cas d'hygiène des mains réalisée.",FIXED(L235,0,0)&amp;" cas d'hygiène des mains réalisée soit "&amp;FIXED(M235,1,0)&amp;" %.")</f>
        <v>Les associations LS+FHA ou LH+FHA ont été utilisée dans aucun cas d'hygiène des mains réalisée.</v>
      </c>
      <c r="K235" s="104"/>
      <c r="L235" s="77" t="n">
        <f aca="false">calculs!E381+calculs!E388</f>
        <v>0</v>
      </c>
      <c r="M235" s="105" t="e">
        <f aca="false">(L235/calculs!E184)*100</f>
        <v>#DIV/0!</v>
      </c>
      <c r="N235" s="104"/>
      <c r="O235" s="77"/>
      <c r="P235" s="77"/>
      <c r="Q235" s="111"/>
      <c r="R235" s="72"/>
      <c r="S235" s="72"/>
      <c r="T235" s="72"/>
    </row>
    <row r="236" customFormat="false" ht="12.75" hidden="false" customHeight="false" outlineLevel="0" collapsed="false">
      <c r="A236" s="72"/>
      <c r="B236" s="72"/>
      <c r="C236" s="72"/>
      <c r="D236" s="106"/>
      <c r="E236" s="106"/>
      <c r="F236" s="115"/>
      <c r="G236" s="106"/>
      <c r="H236" s="107"/>
      <c r="I236" s="106"/>
      <c r="J236" s="107"/>
      <c r="K236" s="104"/>
      <c r="L236" s="104"/>
      <c r="M236" s="104"/>
      <c r="N236" s="104"/>
      <c r="O236" s="77"/>
      <c r="P236" s="77"/>
      <c r="Q236" s="111"/>
      <c r="R236" s="72"/>
      <c r="S236" s="72"/>
      <c r="T236" s="72"/>
    </row>
    <row r="237" customFormat="false" ht="12.75" hidden="false" customHeight="false" outlineLevel="0" collapsed="false">
      <c r="A237" s="126" t="s">
        <v>33</v>
      </c>
      <c r="B237" s="96" t="s">
        <v>107</v>
      </c>
      <c r="C237" s="73"/>
      <c r="D237" s="73"/>
      <c r="E237" s="73"/>
      <c r="F237" s="73"/>
      <c r="G237" s="73"/>
      <c r="H237" s="11"/>
      <c r="I237" s="11"/>
      <c r="J237" s="11"/>
      <c r="K237" s="104"/>
      <c r="L237" s="104"/>
      <c r="M237" s="104"/>
      <c r="N237" s="104"/>
      <c r="O237" s="77"/>
      <c r="P237" s="77"/>
      <c r="Q237" s="111"/>
      <c r="R237" s="72"/>
      <c r="S237" s="72"/>
      <c r="T237" s="72"/>
    </row>
    <row r="238" customFormat="false" ht="12.75" hidden="false" customHeight="false" outlineLevel="0" collapsed="false">
      <c r="K238" s="104"/>
      <c r="L238" s="104"/>
      <c r="M238" s="104"/>
      <c r="N238" s="104"/>
      <c r="O238" s="77"/>
      <c r="P238" s="77"/>
      <c r="Q238" s="111"/>
      <c r="R238" s="72"/>
      <c r="S238" s="72"/>
      <c r="T238" s="72"/>
    </row>
    <row r="239" customFormat="false" ht="12.75" hidden="false" customHeight="false" outlineLevel="0" collapsed="false">
      <c r="E239" s="102" t="s">
        <v>108</v>
      </c>
      <c r="F239" s="102"/>
      <c r="I239" s="109"/>
      <c r="J239" s="109"/>
      <c r="K239" s="104"/>
      <c r="L239" s="104"/>
      <c r="M239" s="104"/>
      <c r="N239" s="104"/>
      <c r="O239" s="77"/>
      <c r="P239" s="77"/>
      <c r="Q239" s="111"/>
      <c r="R239" s="72"/>
      <c r="S239" s="72"/>
      <c r="T239" s="72"/>
    </row>
    <row r="240" customFormat="false" ht="12.75" hidden="false" customHeight="false" outlineLevel="0" collapsed="false">
      <c r="E240" s="122" t="s">
        <v>39</v>
      </c>
      <c r="F240" s="122" t="s">
        <v>40</v>
      </c>
      <c r="I240" s="109"/>
      <c r="J240" s="109"/>
      <c r="K240" s="104"/>
      <c r="L240" s="104"/>
      <c r="M240" s="104"/>
      <c r="N240" s="104"/>
      <c r="O240" s="77"/>
      <c r="P240" s="77"/>
      <c r="Q240" s="111"/>
      <c r="R240" s="72"/>
      <c r="S240" s="72"/>
      <c r="T240" s="72"/>
    </row>
    <row r="241" customFormat="false" ht="25.5" hidden="false" customHeight="false" outlineLevel="0" collapsed="false">
      <c r="D241" s="94" t="s">
        <v>77</v>
      </c>
      <c r="E241" s="122" t="n">
        <f aca="false">calculs!C302</f>
        <v>0</v>
      </c>
      <c r="F241" s="123" t="str">
        <f aca="false">IF(calculs!C451=0,"--",E241/calculs!C451)</f>
        <v>--</v>
      </c>
      <c r="I241" s="109"/>
      <c r="J241" s="109"/>
      <c r="K241" s="104"/>
      <c r="L241" s="104"/>
      <c r="M241" s="104"/>
      <c r="N241" s="104"/>
      <c r="O241" s="77"/>
      <c r="P241" s="77"/>
      <c r="Q241" s="111"/>
      <c r="R241" s="72"/>
      <c r="S241" s="72"/>
      <c r="T241" s="72"/>
    </row>
    <row r="242" customFormat="false" ht="25.5" hidden="false" customHeight="false" outlineLevel="0" collapsed="false">
      <c r="D242" s="94" t="s">
        <v>78</v>
      </c>
      <c r="E242" s="122" t="n">
        <f aca="false">calculs!C305</f>
        <v>0</v>
      </c>
      <c r="F242" s="123" t="str">
        <f aca="false">IF(calculs!C452=0,"--",E242/calculs!C452)</f>
        <v>--</v>
      </c>
      <c r="I242" s="109"/>
      <c r="J242" s="109"/>
      <c r="K242" s="104"/>
      <c r="L242" s="104"/>
      <c r="M242" s="104"/>
      <c r="N242" s="104"/>
      <c r="O242" s="111"/>
      <c r="P242" s="111"/>
      <c r="Q242" s="111"/>
      <c r="R242" s="72"/>
      <c r="S242" s="72"/>
      <c r="T242" s="72"/>
    </row>
    <row r="243" customFormat="false" ht="25.5" hidden="false" customHeight="false" outlineLevel="0" collapsed="false">
      <c r="D243" s="94" t="s">
        <v>79</v>
      </c>
      <c r="E243" s="122" t="n">
        <f aca="false">calculs!C308</f>
        <v>0</v>
      </c>
      <c r="F243" s="123" t="str">
        <f aca="false">IF(calculs!C453=0,"--",E243/calculs!C453)</f>
        <v>--</v>
      </c>
      <c r="I243" s="109"/>
      <c r="J243" s="109"/>
      <c r="K243" s="111"/>
      <c r="L243" s="111"/>
      <c r="M243" s="111"/>
      <c r="N243" s="111"/>
      <c r="O243" s="111"/>
      <c r="P243" s="111"/>
      <c r="Q243" s="111"/>
      <c r="R243" s="72"/>
      <c r="S243" s="72"/>
      <c r="T243" s="72"/>
    </row>
    <row r="244" customFormat="false" ht="12.75" hidden="false" customHeight="false" outlineLevel="0" collapsed="false">
      <c r="D244" s="128"/>
      <c r="E244" s="129"/>
      <c r="F244" s="130"/>
      <c r="I244" s="109"/>
      <c r="J244" s="109"/>
      <c r="K244" s="111"/>
      <c r="L244" s="111"/>
      <c r="M244" s="111"/>
      <c r="N244" s="111"/>
      <c r="O244" s="111"/>
      <c r="P244" s="111"/>
      <c r="Q244" s="111"/>
      <c r="R244" s="72"/>
      <c r="S244" s="72"/>
      <c r="T244" s="72"/>
    </row>
    <row r="245" customFormat="false" ht="12.75" hidden="false" customHeight="false" outlineLevel="0" collapsed="false">
      <c r="D245" s="131"/>
      <c r="E245" s="7"/>
      <c r="F245" s="7"/>
      <c r="I245" s="109"/>
      <c r="J245" s="109"/>
      <c r="K245" s="111"/>
      <c r="L245" s="111"/>
      <c r="M245" s="111"/>
      <c r="N245" s="111"/>
      <c r="O245" s="111"/>
      <c r="P245" s="111"/>
      <c r="Q245" s="111"/>
      <c r="R245" s="72"/>
      <c r="S245" s="72"/>
      <c r="T245" s="72"/>
    </row>
    <row r="246" customFormat="false" ht="12.75" hidden="false" customHeight="false" outlineLevel="0" collapsed="false">
      <c r="A246" s="11" t="str">
        <f aca="false">"Sur l'ensemble de ces situations la non pertinence globale est de "&amp;FIXED(K246,1,0)&amp;" % ."</f>
        <v>Sur l'ensemble de ces situations la non pertinence globale est de 0.0 % .</v>
      </c>
      <c r="B246" s="11"/>
      <c r="C246" s="11"/>
      <c r="D246" s="128"/>
      <c r="E246" s="132"/>
      <c r="F246" s="132"/>
      <c r="G246" s="11"/>
      <c r="H246" s="11"/>
      <c r="I246" s="133"/>
      <c r="J246" s="133"/>
      <c r="K246" s="134" t="n">
        <f aca="false">IF(calculs!D454=0,0,(SUM(E241:E243)/calculs!D454)*100)</f>
        <v>0</v>
      </c>
      <c r="L246" s="111"/>
      <c r="M246" s="111"/>
      <c r="N246" s="111"/>
      <c r="O246" s="111"/>
      <c r="P246" s="111"/>
      <c r="Q246" s="111"/>
      <c r="R246" s="72"/>
      <c r="S246" s="72"/>
      <c r="T246" s="72"/>
    </row>
    <row r="247" customFormat="false" ht="12.75" hidden="false" customHeight="false" outlineLevel="0" collapsed="false">
      <c r="A247" s="11"/>
      <c r="B247" s="11"/>
      <c r="C247" s="11"/>
      <c r="D247" s="128"/>
      <c r="E247" s="132"/>
      <c r="F247" s="132"/>
      <c r="G247" s="11"/>
      <c r="H247" s="11"/>
      <c r="I247" s="133"/>
      <c r="J247" s="133"/>
      <c r="K247" s="134"/>
      <c r="L247" s="111"/>
      <c r="M247" s="111"/>
      <c r="N247" s="111"/>
      <c r="O247" s="111"/>
      <c r="P247" s="111"/>
      <c r="Q247" s="111"/>
      <c r="R247" s="72"/>
      <c r="S247" s="72"/>
      <c r="T247" s="72"/>
    </row>
    <row r="248" customFormat="false" ht="12.75" hidden="false" customHeight="false" outlineLevel="0" collapsed="false">
      <c r="E248" s="102" t="s">
        <v>109</v>
      </c>
      <c r="F248" s="102"/>
      <c r="I248" s="135"/>
      <c r="J248" s="135"/>
      <c r="K248" s="111"/>
      <c r="L248" s="111"/>
      <c r="M248" s="111"/>
      <c r="N248" s="111"/>
      <c r="O248" s="111"/>
      <c r="P248" s="72"/>
      <c r="Q248" s="72"/>
      <c r="R248" s="72"/>
    </row>
    <row r="249" customFormat="false" ht="12.75" hidden="false" customHeight="false" outlineLevel="0" collapsed="false">
      <c r="E249" s="122" t="s">
        <v>39</v>
      </c>
      <c r="F249" s="122" t="s">
        <v>40</v>
      </c>
      <c r="I249" s="135"/>
      <c r="J249" s="135"/>
      <c r="K249" s="111"/>
      <c r="L249" s="111"/>
      <c r="M249" s="111"/>
      <c r="N249" s="111"/>
      <c r="O249" s="111"/>
      <c r="P249" s="72"/>
      <c r="Q249" s="72"/>
      <c r="R249" s="72"/>
    </row>
    <row r="250" customFormat="false" ht="25.5" hidden="false" customHeight="false" outlineLevel="0" collapsed="false">
      <c r="D250" s="94" t="s">
        <v>80</v>
      </c>
      <c r="E250" s="122" t="n">
        <f aca="false">calculs!D311</f>
        <v>0</v>
      </c>
      <c r="F250" s="123" t="str">
        <f aca="false">IF(calculs!C458=0,"--",E250/calculs!C458)</f>
        <v>--</v>
      </c>
      <c r="I250" s="135"/>
      <c r="J250" s="135"/>
      <c r="K250" s="111"/>
      <c r="L250" s="111"/>
      <c r="M250" s="111"/>
      <c r="N250" s="111"/>
      <c r="O250" s="111"/>
      <c r="P250" s="72"/>
      <c r="Q250" s="72"/>
      <c r="R250" s="72"/>
    </row>
    <row r="251" customFormat="false" ht="12.75" hidden="false" customHeight="false" outlineLevel="0" collapsed="false">
      <c r="K251" s="111"/>
      <c r="L251" s="111"/>
      <c r="M251" s="111"/>
      <c r="N251" s="111"/>
      <c r="O251" s="111"/>
      <c r="P251" s="111"/>
      <c r="Q251" s="111"/>
      <c r="R251" s="72"/>
      <c r="S251" s="72"/>
      <c r="T251" s="72"/>
    </row>
    <row r="252" customFormat="false" ht="12.75" hidden="false" customHeight="false" outlineLevel="0" collapsed="false">
      <c r="K252" s="77"/>
      <c r="L252" s="77"/>
      <c r="M252" s="77"/>
      <c r="N252" s="77"/>
      <c r="O252" s="77"/>
      <c r="P252" s="77"/>
      <c r="Q252" s="77"/>
    </row>
    <row r="253" customFormat="false" ht="12.75" hidden="false" customHeight="false" outlineLevel="0" collapsed="false">
      <c r="K253" s="77"/>
      <c r="L253" s="77"/>
      <c r="M253" s="77"/>
      <c r="N253" s="77"/>
      <c r="O253" s="77"/>
      <c r="P253" s="77"/>
      <c r="Q253" s="77"/>
    </row>
    <row r="254" customFormat="false" ht="12.75" hidden="false" customHeight="false" outlineLevel="0" collapsed="false">
      <c r="K254" s="77"/>
      <c r="L254" s="77"/>
      <c r="M254" s="77"/>
      <c r="N254" s="77"/>
      <c r="O254" s="77"/>
      <c r="P254" s="77"/>
      <c r="Q254" s="77"/>
    </row>
    <row r="255" customFormat="false" ht="12.75" hidden="false" customHeight="false" outlineLevel="0" collapsed="false">
      <c r="K255" s="77"/>
      <c r="L255" s="77"/>
      <c r="M255" s="77"/>
      <c r="N255" s="77"/>
      <c r="O255" s="77"/>
      <c r="P255" s="77"/>
      <c r="Q255" s="77"/>
    </row>
    <row r="256" customFormat="false" ht="12.75" hidden="false" customHeight="false" outlineLevel="0" collapsed="false">
      <c r="K256" s="77"/>
      <c r="L256" s="77"/>
      <c r="M256" s="77"/>
      <c r="N256" s="77"/>
      <c r="O256" s="77"/>
      <c r="P256" s="77"/>
      <c r="Q256" s="77"/>
    </row>
    <row r="257" customFormat="false" ht="12.75" hidden="false" customHeight="false" outlineLevel="0" collapsed="false">
      <c r="K257" s="77"/>
      <c r="L257" s="77"/>
      <c r="M257" s="77"/>
      <c r="N257" s="77"/>
      <c r="O257" s="77"/>
      <c r="P257" s="77"/>
      <c r="Q257" s="77"/>
    </row>
    <row r="258" customFormat="false" ht="12.75" hidden="false" customHeight="false" outlineLevel="0" collapsed="false">
      <c r="K258" s="77"/>
      <c r="L258" s="77"/>
      <c r="M258" s="77"/>
      <c r="N258" s="77"/>
      <c r="O258" s="77"/>
      <c r="P258" s="77"/>
      <c r="Q258" s="77"/>
    </row>
    <row r="259" customFormat="false" ht="12.75" hidden="false" customHeight="false" outlineLevel="0" collapsed="false">
      <c r="K259" s="77"/>
      <c r="L259" s="77"/>
      <c r="M259" s="77"/>
      <c r="N259" s="77"/>
      <c r="O259" s="77"/>
      <c r="P259" s="77"/>
      <c r="Q259" s="77"/>
    </row>
    <row r="260" customFormat="false" ht="12.75" hidden="false" customHeight="false" outlineLevel="0" collapsed="false">
      <c r="K260" s="77"/>
      <c r="L260" s="77"/>
      <c r="M260" s="77"/>
      <c r="N260" s="77"/>
      <c r="O260" s="77"/>
      <c r="P260" s="77"/>
      <c r="Q260" s="77"/>
    </row>
    <row r="261" customFormat="false" ht="12.75" hidden="false" customHeight="false" outlineLevel="0" collapsed="false">
      <c r="K261" s="77"/>
      <c r="L261" s="77"/>
      <c r="M261" s="77"/>
      <c r="N261" s="77"/>
      <c r="O261" s="77"/>
      <c r="P261" s="77"/>
      <c r="Q261" s="77"/>
    </row>
    <row r="262" customFormat="false" ht="12.75" hidden="false" customHeight="false" outlineLevel="0" collapsed="false">
      <c r="K262" s="77"/>
      <c r="L262" s="77"/>
      <c r="M262" s="77"/>
      <c r="N262" s="77"/>
      <c r="O262" s="77"/>
      <c r="P262" s="77"/>
      <c r="Q262" s="77"/>
    </row>
    <row r="263" customFormat="false" ht="12.75" hidden="false" customHeight="false" outlineLevel="0" collapsed="false">
      <c r="K263" s="77"/>
      <c r="L263" s="77"/>
      <c r="M263" s="77"/>
      <c r="N263" s="77"/>
      <c r="O263" s="77"/>
      <c r="P263" s="77"/>
      <c r="Q263" s="77"/>
    </row>
    <row r="264" customFormat="false" ht="12.75" hidden="false" customHeight="false" outlineLevel="0" collapsed="false">
      <c r="K264" s="77"/>
      <c r="L264" s="77"/>
      <c r="M264" s="77"/>
      <c r="N264" s="77"/>
      <c r="O264" s="77"/>
      <c r="P264" s="77"/>
      <c r="Q264" s="77"/>
    </row>
    <row r="265" customFormat="false" ht="12.75" hidden="false" customHeight="false" outlineLevel="0" collapsed="false">
      <c r="K265" s="77"/>
      <c r="L265" s="77"/>
      <c r="M265" s="77"/>
      <c r="N265" s="77"/>
      <c r="O265" s="77"/>
      <c r="P265" s="77"/>
      <c r="Q265" s="77"/>
    </row>
    <row r="266" customFormat="false" ht="12.75" hidden="false" customHeight="false" outlineLevel="0" collapsed="false">
      <c r="K266" s="77"/>
      <c r="L266" s="77"/>
      <c r="M266" s="77"/>
      <c r="N266" s="77"/>
      <c r="O266" s="77"/>
      <c r="P266" s="77"/>
      <c r="Q266" s="77"/>
    </row>
    <row r="267" customFormat="false" ht="12.75" hidden="false" customHeight="false" outlineLevel="0" collapsed="false">
      <c r="K267" s="77"/>
      <c r="L267" s="77"/>
      <c r="M267" s="77"/>
      <c r="N267" s="77"/>
      <c r="O267" s="77"/>
      <c r="P267" s="77"/>
      <c r="Q267" s="77"/>
    </row>
    <row r="268" customFormat="false" ht="12.75" hidden="false" customHeight="false" outlineLevel="0" collapsed="false">
      <c r="K268" s="77"/>
      <c r="L268" s="77"/>
      <c r="M268" s="77"/>
      <c r="N268" s="77"/>
      <c r="O268" s="77"/>
      <c r="P268" s="77"/>
      <c r="Q268" s="77"/>
    </row>
    <row r="269" customFormat="false" ht="12.75" hidden="false" customHeight="false" outlineLevel="0" collapsed="false">
      <c r="K269" s="136"/>
      <c r="L269" s="136"/>
      <c r="M269" s="136"/>
      <c r="N269" s="136"/>
      <c r="O269" s="136"/>
      <c r="P269" s="136"/>
      <c r="Q269" s="136"/>
    </row>
    <row r="270" customFormat="false" ht="12.75" hidden="false" customHeight="false" outlineLevel="0" collapsed="false">
      <c r="K270" s="136"/>
      <c r="L270" s="136"/>
      <c r="M270" s="136"/>
      <c r="N270" s="136"/>
      <c r="O270" s="136"/>
      <c r="P270" s="136"/>
      <c r="Q270" s="136"/>
    </row>
    <row r="271" customFormat="false" ht="12.75" hidden="false" customHeight="false" outlineLevel="0" collapsed="false">
      <c r="K271" s="136"/>
      <c r="L271" s="136"/>
      <c r="M271" s="136"/>
      <c r="N271" s="136"/>
      <c r="O271" s="136"/>
      <c r="P271" s="136"/>
      <c r="Q271" s="136"/>
    </row>
    <row r="272" customFormat="false" ht="12.75" hidden="false" customHeight="false" outlineLevel="0" collapsed="false">
      <c r="K272" s="136"/>
      <c r="L272" s="136"/>
      <c r="M272" s="136"/>
      <c r="N272" s="136"/>
      <c r="O272" s="136"/>
      <c r="P272" s="136"/>
      <c r="Q272" s="136"/>
    </row>
    <row r="273" customFormat="false" ht="12.75" hidden="false" customHeight="false" outlineLevel="0" collapsed="false">
      <c r="K273" s="136"/>
      <c r="L273" s="136"/>
      <c r="M273" s="136"/>
      <c r="N273" s="136"/>
      <c r="O273" s="136"/>
      <c r="P273" s="136"/>
      <c r="Q273" s="136"/>
    </row>
    <row r="274" customFormat="false" ht="12.75" hidden="false" customHeight="false" outlineLevel="0" collapsed="false">
      <c r="K274" s="136"/>
      <c r="L274" s="136"/>
      <c r="M274" s="136"/>
      <c r="N274" s="136"/>
      <c r="O274" s="136"/>
      <c r="P274" s="136"/>
      <c r="Q274" s="136"/>
    </row>
    <row r="275" customFormat="false" ht="12.75" hidden="false" customHeight="false" outlineLevel="0" collapsed="false">
      <c r="K275" s="136"/>
      <c r="L275" s="136"/>
      <c r="M275" s="136"/>
      <c r="N275" s="136"/>
      <c r="O275" s="136"/>
      <c r="P275" s="136"/>
      <c r="Q275" s="136"/>
    </row>
    <row r="276" customFormat="false" ht="12.75" hidden="false" customHeight="false" outlineLevel="0" collapsed="false">
      <c r="K276" s="136"/>
      <c r="L276" s="136"/>
      <c r="M276" s="136"/>
      <c r="N276" s="136"/>
      <c r="O276" s="136"/>
      <c r="P276" s="136"/>
      <c r="Q276" s="136"/>
    </row>
    <row r="277" customFormat="false" ht="12.75" hidden="false" customHeight="false" outlineLevel="0" collapsed="false">
      <c r="K277" s="136"/>
      <c r="L277" s="136"/>
      <c r="M277" s="136"/>
      <c r="N277" s="136"/>
      <c r="O277" s="136"/>
      <c r="P277" s="136"/>
      <c r="Q277" s="136"/>
    </row>
    <row r="278" customFormat="false" ht="12.75" hidden="false" customHeight="false" outlineLevel="0" collapsed="false">
      <c r="K278" s="136"/>
      <c r="L278" s="136"/>
      <c r="M278" s="136"/>
      <c r="N278" s="136"/>
      <c r="O278" s="136"/>
      <c r="P278" s="136"/>
      <c r="Q278" s="136"/>
    </row>
    <row r="279" customFormat="false" ht="12.75" hidden="false" customHeight="false" outlineLevel="0" collapsed="false">
      <c r="K279" s="136"/>
      <c r="L279" s="136"/>
      <c r="M279" s="136"/>
      <c r="N279" s="136"/>
      <c r="O279" s="136"/>
      <c r="P279" s="136"/>
      <c r="Q279" s="136"/>
    </row>
    <row r="280" customFormat="false" ht="12.75" hidden="false" customHeight="false" outlineLevel="0" collapsed="false">
      <c r="K280" s="136"/>
      <c r="L280" s="136"/>
      <c r="M280" s="136"/>
      <c r="N280" s="136"/>
      <c r="O280" s="136"/>
      <c r="P280" s="136"/>
      <c r="Q280" s="136"/>
    </row>
    <row r="281" customFormat="false" ht="12.75" hidden="false" customHeight="false" outlineLevel="0" collapsed="false">
      <c r="K281" s="136"/>
      <c r="L281" s="136"/>
      <c r="M281" s="136"/>
      <c r="N281" s="136"/>
      <c r="O281" s="136"/>
      <c r="P281" s="136"/>
      <c r="Q281" s="136"/>
    </row>
    <row r="282" customFormat="false" ht="12.75" hidden="false" customHeight="false" outlineLevel="0" collapsed="false">
      <c r="K282" s="136"/>
      <c r="L282" s="136"/>
      <c r="M282" s="136"/>
      <c r="N282" s="136"/>
      <c r="O282" s="136"/>
      <c r="P282" s="136"/>
      <c r="Q282" s="136"/>
    </row>
    <row r="283" customFormat="false" ht="12.75" hidden="false" customHeight="false" outlineLevel="0" collapsed="false">
      <c r="K283" s="136"/>
      <c r="L283" s="136"/>
      <c r="M283" s="136"/>
      <c r="N283" s="136"/>
      <c r="O283" s="136"/>
      <c r="P283" s="136"/>
      <c r="Q283" s="136"/>
    </row>
    <row r="284" customFormat="false" ht="12.75" hidden="false" customHeight="false" outlineLevel="0" collapsed="false">
      <c r="K284" s="136"/>
      <c r="L284" s="136"/>
      <c r="M284" s="136"/>
      <c r="N284" s="136"/>
      <c r="O284" s="136"/>
      <c r="P284" s="136"/>
      <c r="Q284" s="136"/>
    </row>
    <row r="285" customFormat="false" ht="12.75" hidden="false" customHeight="false" outlineLevel="0" collapsed="false">
      <c r="K285" s="136"/>
      <c r="L285" s="136"/>
      <c r="M285" s="136"/>
      <c r="N285" s="136"/>
      <c r="O285" s="136"/>
      <c r="P285" s="136"/>
      <c r="Q285" s="136"/>
    </row>
    <row r="286" customFormat="false" ht="12.75" hidden="false" customHeight="false" outlineLevel="0" collapsed="false">
      <c r="K286" s="136"/>
      <c r="L286" s="136"/>
      <c r="M286" s="136"/>
      <c r="N286" s="136"/>
      <c r="O286" s="136"/>
      <c r="P286" s="136"/>
      <c r="Q286" s="136"/>
    </row>
    <row r="287" customFormat="false" ht="12.75" hidden="false" customHeight="false" outlineLevel="0" collapsed="false">
      <c r="K287" s="136"/>
      <c r="L287" s="136"/>
      <c r="M287" s="136"/>
      <c r="N287" s="136"/>
      <c r="O287" s="136"/>
      <c r="P287" s="136"/>
      <c r="Q287" s="136"/>
    </row>
    <row r="288" customFormat="false" ht="12.75" hidden="false" customHeight="false" outlineLevel="0" collapsed="false">
      <c r="K288" s="136"/>
      <c r="L288" s="136"/>
      <c r="M288" s="136"/>
      <c r="N288" s="136"/>
      <c r="O288" s="136"/>
      <c r="P288" s="136"/>
      <c r="Q288" s="136"/>
    </row>
  </sheetData>
  <sheetProtection sheet="true" password="c734" objects="true" scenarios="true"/>
  <mergeCells count="32">
    <mergeCell ref="E83:F83"/>
    <mergeCell ref="G83:H83"/>
    <mergeCell ref="I83:J83"/>
    <mergeCell ref="E92:F92"/>
    <mergeCell ref="G92:H92"/>
    <mergeCell ref="I92:J92"/>
    <mergeCell ref="E110:F110"/>
    <mergeCell ref="G110:H110"/>
    <mergeCell ref="I110:J110"/>
    <mergeCell ref="E125:F125"/>
    <mergeCell ref="G125:H125"/>
    <mergeCell ref="I125:J125"/>
    <mergeCell ref="E135:F135"/>
    <mergeCell ref="G135:H135"/>
    <mergeCell ref="I135:J135"/>
    <mergeCell ref="E144:F144"/>
    <mergeCell ref="G144:H144"/>
    <mergeCell ref="I144:J144"/>
    <mergeCell ref="E169:F169"/>
    <mergeCell ref="G169:H169"/>
    <mergeCell ref="I169:J169"/>
    <mergeCell ref="E190:F190"/>
    <mergeCell ref="G190:H190"/>
    <mergeCell ref="I190:J190"/>
    <mergeCell ref="E198:F198"/>
    <mergeCell ref="G198:H198"/>
    <mergeCell ref="I198:J198"/>
    <mergeCell ref="E214:F214"/>
    <mergeCell ref="G214:H214"/>
    <mergeCell ref="I214:J214"/>
    <mergeCell ref="E239:F239"/>
    <mergeCell ref="E248:F248"/>
  </mergeCells>
  <hyperlinks>
    <hyperlink ref="K14" location="descript_audit" display="►"/>
    <hyperlink ref="K15" location="OBSERV_MAINS" display="►"/>
    <hyperlink ref="K16" location="PROPOR" display="►"/>
    <hyperlink ref="K17" location="CONF" display="►"/>
    <hyperlink ref="K18" location="enchainement" display="►"/>
  </hyperlinks>
  <printOptions headings="false" gridLines="false" gridLinesSet="true" horizontalCentered="false" verticalCentered="false"/>
  <pageMargins left="0.220138888888889" right="0.179861111111111" top="0.290277777777778" bottom="0.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2" manualBreakCount="2">
    <brk id="107" man="true" max="16383" min="0"/>
    <brk id="21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9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6.70703125" defaultRowHeight="18" zeroHeight="false" outlineLevelRow="0" outlineLevelCol="0"/>
  <cols>
    <col collapsed="false" customWidth="true" hidden="false" outlineLevel="0" max="1" min="1" style="137" width="3.42"/>
    <col collapsed="false" customWidth="true" hidden="false" outlineLevel="0" max="2" min="2" style="137" width="5.71"/>
    <col collapsed="false" customWidth="true" hidden="false" outlineLevel="0" max="3" min="3" style="137" width="0.85"/>
    <col collapsed="false" customWidth="false" hidden="false" outlineLevel="0" max="4" min="4" style="137" width="6.7"/>
    <col collapsed="false" customWidth="true" hidden="false" outlineLevel="0" max="5" min="5" style="137" width="0.85"/>
    <col collapsed="false" customWidth="false" hidden="false" outlineLevel="0" max="6" min="6" style="137" width="6.7"/>
    <col collapsed="false" customWidth="true" hidden="false" outlineLevel="0" max="7" min="7" style="137" width="1.7"/>
    <col collapsed="false" customWidth="false" hidden="false" outlineLevel="0" max="8" min="8" style="137" width="6.7"/>
    <col collapsed="false" customWidth="true" hidden="false" outlineLevel="0" max="9" min="9" style="137" width="0.85"/>
    <col collapsed="false" customWidth="true" hidden="false" outlineLevel="0" max="10" min="10" style="137" width="11.13"/>
    <col collapsed="false" customWidth="true" hidden="false" outlineLevel="0" max="11" min="11" style="137" width="2.7"/>
    <col collapsed="false" customWidth="true" hidden="false" outlineLevel="0" max="13" min="12" style="0" width="3.7"/>
    <col collapsed="false" customWidth="true" hidden="false" outlineLevel="0" max="14" min="14" style="137" width="0.85"/>
    <col collapsed="false" customWidth="false" hidden="false" outlineLevel="0" max="15" min="15" style="137" width="6.7"/>
    <col collapsed="false" customWidth="true" hidden="false" outlineLevel="0" max="16" min="16" style="137" width="0.85"/>
    <col collapsed="false" customWidth="true" hidden="false" outlineLevel="0" max="17" min="17" style="137" width="2.56"/>
    <col collapsed="false" customWidth="true" hidden="false" outlineLevel="0" max="18" min="18" style="137" width="0.85"/>
    <col collapsed="false" customWidth="false" hidden="false" outlineLevel="0" max="19" min="19" style="137" width="6.7"/>
    <col collapsed="false" customWidth="true" hidden="false" outlineLevel="0" max="20" min="20" style="137" width="0.85"/>
    <col collapsed="false" customWidth="false" hidden="false" outlineLevel="0" max="21" min="21" style="137" width="6.7"/>
    <col collapsed="false" customWidth="true" hidden="false" outlineLevel="0" max="22" min="22" style="137" width="0.85"/>
    <col collapsed="false" customWidth="false" hidden="false" outlineLevel="0" max="23" min="23" style="137" width="6.7"/>
    <col collapsed="false" customWidth="true" hidden="false" outlineLevel="0" max="24" min="24" style="137" width="0.85"/>
    <col collapsed="false" customWidth="true" hidden="false" outlineLevel="0" max="25" min="25" style="137" width="3.14"/>
    <col collapsed="false" customWidth="true" hidden="true" outlineLevel="0" max="26" min="26" style="137" width="0.85"/>
    <col collapsed="false" customWidth="false" hidden="true" outlineLevel="0" max="27" min="27" style="137" width="6.7"/>
    <col collapsed="false" customWidth="true" hidden="false" outlineLevel="0" max="28" min="28" style="137" width="0.85"/>
    <col collapsed="false" customWidth="true" hidden="false" outlineLevel="0" max="29" min="29" style="137" width="9.85"/>
    <col collapsed="false" customWidth="true" hidden="false" outlineLevel="0" max="30" min="30" style="137" width="2.84"/>
    <col collapsed="false" customWidth="true" hidden="false" outlineLevel="0" max="31" min="31" style="137" width="9.14"/>
    <col collapsed="false" customWidth="true" hidden="false" outlineLevel="0" max="32" min="32" style="137" width="0.85"/>
    <col collapsed="false" customWidth="false" hidden="false" outlineLevel="0" max="33" min="33" style="137" width="6.7"/>
    <col collapsed="false" customWidth="true" hidden="false" outlineLevel="0" max="34" min="34" style="137" width="0.85"/>
    <col collapsed="false" customWidth="true" hidden="false" outlineLevel="0" max="35" min="35" style="137" width="7.14"/>
    <col collapsed="false" customWidth="true" hidden="false" outlineLevel="0" max="36" min="36" style="138" width="0.56"/>
    <col collapsed="false" customWidth="false" hidden="false" outlineLevel="0" max="38" min="37" style="138" width="6.7"/>
    <col collapsed="false" customWidth="false" hidden="false" outlineLevel="0" max="257" min="39" style="137" width="6.7"/>
  </cols>
  <sheetData>
    <row r="1" s="146" customFormat="true" ht="32.1" hidden="false" customHeight="true" outlineLevel="0" collapsed="false">
      <c r="A1" s="139"/>
      <c r="B1" s="140"/>
      <c r="C1" s="141"/>
      <c r="D1" s="142" t="s">
        <v>110</v>
      </c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3" t="str">
        <f aca="false">IF(etablissement!C6="","non saisi",etablissement!C6)</f>
        <v>non saisi</v>
      </c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4"/>
      <c r="AK1" s="145" t="s">
        <v>6</v>
      </c>
      <c r="AL1" s="144"/>
      <c r="AM1" s="144"/>
      <c r="AN1" s="144"/>
      <c r="AO1" s="144"/>
      <c r="AP1" s="144"/>
      <c r="AQ1" s="144"/>
    </row>
    <row r="2" s="162" customFormat="true" ht="32.1" hidden="false" customHeight="true" outlineLevel="0" collapsed="false">
      <c r="A2" s="147"/>
      <c r="B2" s="148"/>
      <c r="C2" s="149"/>
      <c r="D2" s="150" t="s">
        <v>111</v>
      </c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1"/>
      <c r="R2" s="152"/>
      <c r="S2" s="153"/>
      <c r="T2" s="153"/>
      <c r="U2" s="154"/>
      <c r="V2" s="154"/>
      <c r="W2" s="155"/>
      <c r="X2" s="155"/>
      <c r="Y2" s="156"/>
      <c r="Z2" s="157"/>
      <c r="AA2" s="157"/>
      <c r="AB2" s="157"/>
      <c r="AC2" s="158"/>
      <c r="AD2" s="158"/>
      <c r="AE2" s="157"/>
      <c r="AF2" s="157"/>
      <c r="AG2" s="159"/>
      <c r="AH2" s="159"/>
      <c r="AI2" s="160"/>
      <c r="AJ2" s="161"/>
      <c r="AK2" s="161"/>
      <c r="AL2" s="161"/>
      <c r="AM2" s="161"/>
      <c r="AN2" s="161"/>
      <c r="AO2" s="161"/>
      <c r="AP2" s="161"/>
      <c r="AQ2" s="161"/>
    </row>
    <row r="3" s="170" customFormat="true" ht="11.1" hidden="false" customHeight="true" outlineLevel="0" collapsed="false">
      <c r="A3" s="163"/>
      <c r="B3" s="164"/>
      <c r="C3" s="7"/>
      <c r="D3" s="163"/>
      <c r="E3" s="163"/>
      <c r="F3" s="163"/>
      <c r="G3" s="165"/>
      <c r="H3" s="163"/>
      <c r="I3" s="7"/>
      <c r="J3" s="163"/>
      <c r="K3" s="163"/>
      <c r="L3" s="163"/>
      <c r="M3" s="163"/>
      <c r="N3" s="166"/>
      <c r="O3" s="163"/>
      <c r="P3" s="163"/>
      <c r="Q3" s="166"/>
      <c r="R3" s="7"/>
      <c r="S3" s="167"/>
      <c r="T3" s="167"/>
      <c r="U3" s="165"/>
      <c r="V3" s="163"/>
      <c r="W3" s="163"/>
      <c r="X3" s="166"/>
      <c r="Y3" s="163"/>
      <c r="Z3" s="167" t="str">
        <f aca="false">"Période d'audit : du "</f>
        <v>Période d'audit : du </v>
      </c>
      <c r="AA3" s="163"/>
      <c r="AB3" s="163"/>
      <c r="AC3" s="168" t="n">
        <f aca="false">rapport!E10</f>
        <v>0</v>
      </c>
      <c r="AD3" s="163" t="s">
        <v>27</v>
      </c>
      <c r="AE3" s="168" t="n">
        <f aca="false">rapport!G10</f>
        <v>0</v>
      </c>
      <c r="AF3" s="163"/>
      <c r="AG3" s="166"/>
      <c r="AH3" s="165"/>
      <c r="AI3" s="163"/>
      <c r="AJ3" s="169"/>
      <c r="AK3" s="169"/>
      <c r="AL3" s="169"/>
      <c r="AM3" s="169"/>
      <c r="AN3" s="169"/>
      <c r="AO3" s="169"/>
      <c r="AP3" s="169"/>
      <c r="AQ3" s="169"/>
    </row>
    <row r="4" s="162" customFormat="true" ht="2.1" hidden="false" customHeight="true" outlineLevel="0" collapsed="false"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0"/>
      <c r="M4" s="0"/>
      <c r="N4" s="171"/>
      <c r="O4" s="171"/>
      <c r="P4" s="171"/>
      <c r="Q4" s="171"/>
      <c r="U4" s="172"/>
      <c r="V4" s="172"/>
      <c r="AJ4" s="161"/>
      <c r="AK4" s="161"/>
      <c r="AL4" s="161"/>
      <c r="AM4" s="161"/>
      <c r="AN4" s="161"/>
      <c r="AO4" s="161"/>
      <c r="AP4" s="161"/>
      <c r="AQ4" s="161"/>
    </row>
    <row r="5" s="177" customFormat="true" ht="14.25" hidden="false" customHeight="true" outlineLevel="0" collapsed="false">
      <c r="A5" s="173" t="s">
        <v>112</v>
      </c>
      <c r="B5" s="174"/>
      <c r="C5" s="174"/>
      <c r="D5" s="174"/>
      <c r="E5" s="175"/>
      <c r="F5" s="175"/>
      <c r="G5" s="176"/>
      <c r="H5" s="176"/>
      <c r="I5" s="176"/>
      <c r="J5" s="176"/>
      <c r="L5" s="173" t="s">
        <v>113</v>
      </c>
      <c r="M5" s="173"/>
      <c r="N5" s="178"/>
      <c r="O5" s="178"/>
      <c r="P5" s="178"/>
      <c r="Q5" s="178"/>
      <c r="R5" s="178"/>
      <c r="S5" s="178"/>
      <c r="T5" s="178"/>
      <c r="U5" s="178"/>
      <c r="V5" s="179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80" t="s">
        <v>114</v>
      </c>
      <c r="AK5" s="181"/>
      <c r="AL5" s="182"/>
      <c r="AM5" s="182"/>
      <c r="AN5" s="182"/>
      <c r="AO5" s="182"/>
      <c r="AP5" s="182"/>
      <c r="AQ5" s="182"/>
    </row>
    <row r="6" s="162" customFormat="true" ht="3.6" hidden="false" customHeight="true" outlineLevel="0" collapsed="false">
      <c r="C6" s="0"/>
      <c r="D6" s="0"/>
      <c r="E6" s="0"/>
      <c r="F6" s="0"/>
      <c r="G6" s="0"/>
      <c r="H6" s="0"/>
      <c r="I6" s="172"/>
      <c r="J6" s="172"/>
      <c r="L6" s="0"/>
      <c r="M6" s="0"/>
      <c r="P6" s="0"/>
      <c r="Q6" s="13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180"/>
      <c r="AK6" s="181"/>
      <c r="AL6" s="161"/>
      <c r="AM6" s="161"/>
      <c r="AN6" s="161"/>
      <c r="AO6" s="161"/>
      <c r="AP6" s="161"/>
      <c r="AQ6" s="161"/>
    </row>
    <row r="7" s="98" customFormat="true" ht="14.25" hidden="false" customHeight="true" outlineLevel="0" collapsed="false">
      <c r="A7" s="183" t="s">
        <v>115</v>
      </c>
      <c r="C7" s="177"/>
      <c r="D7" s="177"/>
      <c r="E7" s="184"/>
      <c r="F7" s="184"/>
      <c r="G7" s="0"/>
      <c r="H7" s="0"/>
      <c r="J7" s="185" t="n">
        <f aca="false">rapport!F8</f>
        <v>0</v>
      </c>
      <c r="L7" s="186" t="s">
        <v>116</v>
      </c>
      <c r="M7" s="187"/>
      <c r="N7" s="188"/>
      <c r="O7" s="188"/>
      <c r="P7" s="188"/>
      <c r="Q7" s="189"/>
      <c r="R7" s="187"/>
      <c r="S7" s="187"/>
      <c r="T7" s="187"/>
      <c r="U7" s="187"/>
      <c r="V7" s="187"/>
      <c r="W7" s="190"/>
      <c r="X7" s="190"/>
      <c r="Y7" s="187"/>
      <c r="Z7" s="187"/>
      <c r="AA7" s="187"/>
      <c r="AB7" s="191"/>
      <c r="AC7" s="192"/>
      <c r="AD7" s="193"/>
      <c r="AE7" s="194"/>
      <c r="AF7" s="193"/>
      <c r="AG7" s="193"/>
      <c r="AH7" s="193"/>
      <c r="AI7" s="193"/>
      <c r="AJ7" s="49" t="s">
        <v>117</v>
      </c>
      <c r="AK7" s="181"/>
      <c r="AL7" s="32"/>
      <c r="AM7" s="32"/>
      <c r="AN7" s="32"/>
      <c r="AO7" s="32"/>
      <c r="AP7" s="32"/>
      <c r="AQ7" s="32"/>
      <c r="AR7" s="0"/>
      <c r="AS7" s="0"/>
      <c r="AT7" s="0"/>
      <c r="AU7" s="0"/>
      <c r="AV7" s="0"/>
      <c r="AW7" s="0"/>
      <c r="AX7" s="0"/>
      <c r="AY7" s="0"/>
    </row>
    <row r="8" s="98" customFormat="true" ht="2.1" hidden="false" customHeight="true" outlineLevel="0" collapsed="false">
      <c r="A8" s="183"/>
      <c r="E8" s="184"/>
      <c r="F8" s="184"/>
      <c r="G8" s="0"/>
      <c r="H8" s="0"/>
      <c r="K8" s="195"/>
      <c r="L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7"/>
      <c r="AD8" s="7"/>
      <c r="AE8" s="7"/>
      <c r="AF8" s="7"/>
      <c r="AG8" s="7"/>
      <c r="AH8" s="0"/>
      <c r="AI8" s="0"/>
      <c r="AJ8" s="181"/>
      <c r="AK8" s="197"/>
      <c r="AL8" s="32"/>
      <c r="AM8" s="32"/>
      <c r="AN8" s="32"/>
      <c r="AO8" s="32"/>
      <c r="AP8" s="32"/>
      <c r="AQ8" s="32"/>
      <c r="AR8" s="0"/>
      <c r="AS8" s="0"/>
      <c r="AT8" s="0"/>
      <c r="AU8" s="0"/>
      <c r="AV8" s="0"/>
      <c r="AW8" s="0"/>
      <c r="AX8" s="0"/>
      <c r="AY8" s="0"/>
    </row>
    <row r="9" s="98" customFormat="true" ht="14.25" hidden="false" customHeight="true" outlineLevel="0" collapsed="false">
      <c r="A9" s="183"/>
      <c r="J9" s="198"/>
      <c r="L9" s="186" t="s">
        <v>83</v>
      </c>
      <c r="M9" s="187"/>
      <c r="N9" s="188"/>
      <c r="O9" s="188"/>
      <c r="P9" s="188"/>
      <c r="Q9" s="189"/>
      <c r="R9" s="187"/>
      <c r="S9" s="187"/>
      <c r="T9" s="187"/>
      <c r="U9" s="187"/>
      <c r="V9" s="187"/>
      <c r="W9" s="190"/>
      <c r="X9" s="190"/>
      <c r="Y9" s="187"/>
      <c r="Z9" s="187"/>
      <c r="AA9" s="187"/>
      <c r="AB9" s="191"/>
      <c r="AC9" s="192"/>
      <c r="AD9" s="7"/>
      <c r="AE9" s="7"/>
      <c r="AF9" s="7"/>
      <c r="AG9" s="7"/>
      <c r="AH9" s="0"/>
      <c r="AI9" s="0"/>
      <c r="AJ9" s="181"/>
      <c r="AK9" s="181"/>
      <c r="AL9" s="32"/>
      <c r="AM9" s="32"/>
      <c r="AN9" s="32"/>
      <c r="AO9" s="32"/>
      <c r="AP9" s="32"/>
      <c r="AQ9" s="32"/>
      <c r="AR9" s="0"/>
      <c r="AS9" s="0"/>
      <c r="AT9" s="0"/>
      <c r="AU9" s="0"/>
      <c r="AV9" s="0"/>
      <c r="AW9" s="0"/>
      <c r="AX9" s="0"/>
      <c r="AY9" s="0"/>
    </row>
    <row r="10" s="98" customFormat="true" ht="2.1" hidden="false" customHeight="true" outlineLevel="0" collapsed="false">
      <c r="G10" s="184"/>
      <c r="H10" s="184"/>
      <c r="L10" s="196"/>
      <c r="N10" s="196"/>
      <c r="O10" s="196"/>
      <c r="P10" s="196"/>
      <c r="Q10" s="196"/>
      <c r="R10" s="196"/>
      <c r="S10" s="196"/>
      <c r="T10" s="196"/>
      <c r="U10" s="196"/>
      <c r="V10" s="196"/>
      <c r="W10" s="7"/>
      <c r="X10" s="7"/>
      <c r="Y10" s="196"/>
      <c r="Z10" s="196"/>
      <c r="AA10" s="196"/>
      <c r="AB10" s="196"/>
      <c r="AC10" s="196"/>
      <c r="AD10" s="196"/>
      <c r="AE10" s="196"/>
      <c r="AF10" s="7"/>
      <c r="AG10" s="7"/>
      <c r="AH10" s="0"/>
      <c r="AI10" s="0"/>
      <c r="AJ10" s="181"/>
      <c r="AK10" s="197"/>
      <c r="AL10" s="32"/>
      <c r="AM10" s="32"/>
      <c r="AN10" s="32"/>
      <c r="AO10" s="32"/>
      <c r="AP10" s="32"/>
      <c r="AQ10" s="32"/>
      <c r="AR10" s="0"/>
      <c r="AS10" s="0"/>
      <c r="AT10" s="0"/>
      <c r="AU10" s="0"/>
      <c r="AV10" s="0"/>
      <c r="AW10" s="0"/>
      <c r="AX10" s="0"/>
      <c r="AY10" s="0"/>
    </row>
    <row r="11" s="98" customFormat="true" ht="14.25" hidden="false" customHeight="true" outlineLevel="0" collapsed="false">
      <c r="A11" s="183"/>
      <c r="I11" s="199"/>
      <c r="J11" s="200"/>
      <c r="K11" s="199"/>
      <c r="L11" s="186" t="s">
        <v>84</v>
      </c>
      <c r="M11" s="187"/>
      <c r="N11" s="188"/>
      <c r="O11" s="188"/>
      <c r="P11" s="188"/>
      <c r="Q11" s="189"/>
      <c r="R11" s="187"/>
      <c r="S11" s="187"/>
      <c r="T11" s="187"/>
      <c r="U11" s="187"/>
      <c r="V11" s="187"/>
      <c r="W11" s="190"/>
      <c r="X11" s="190"/>
      <c r="Y11" s="187"/>
      <c r="Z11" s="187"/>
      <c r="AA11" s="187"/>
      <c r="AB11" s="191"/>
      <c r="AC11" s="192"/>
      <c r="AD11" s="7"/>
      <c r="AE11" s="7"/>
      <c r="AF11" s="7"/>
      <c r="AG11" s="7"/>
      <c r="AH11" s="0"/>
      <c r="AI11" s="0"/>
      <c r="AJ11" s="32"/>
      <c r="AK11" s="181"/>
      <c r="AL11" s="32"/>
      <c r="AM11" s="32"/>
      <c r="AN11" s="32"/>
      <c r="AO11" s="32"/>
      <c r="AP11" s="32"/>
      <c r="AQ11" s="32"/>
      <c r="AR11" s="0"/>
      <c r="AS11" s="0"/>
      <c r="AT11" s="0"/>
      <c r="AU11" s="0"/>
      <c r="AV11" s="0"/>
      <c r="AW11" s="0"/>
      <c r="AX11" s="0"/>
      <c r="AY11" s="0"/>
    </row>
    <row r="12" s="98" customFormat="true" ht="2.1" hidden="false" customHeight="true" outlineLevel="0" collapsed="false">
      <c r="G12" s="184"/>
      <c r="H12" s="184"/>
      <c r="L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7"/>
      <c r="Y12" s="196"/>
      <c r="Z12" s="196"/>
      <c r="AA12" s="196"/>
      <c r="AB12" s="196"/>
      <c r="AC12" s="196"/>
      <c r="AD12" s="196"/>
      <c r="AE12" s="196"/>
      <c r="AF12" s="7"/>
      <c r="AG12" s="7"/>
      <c r="AH12" s="0"/>
      <c r="AI12" s="0"/>
      <c r="AJ12" s="32"/>
      <c r="AK12" s="181"/>
      <c r="AL12" s="32"/>
      <c r="AM12" s="32"/>
      <c r="AN12" s="32"/>
      <c r="AO12" s="32"/>
      <c r="AP12" s="32"/>
      <c r="AQ12" s="32"/>
      <c r="AR12" s="0"/>
      <c r="AS12" s="0"/>
      <c r="AT12" s="0"/>
      <c r="AU12" s="0"/>
      <c r="AV12" s="0"/>
      <c r="AW12" s="0"/>
      <c r="AX12" s="0"/>
      <c r="AY12" s="0"/>
    </row>
    <row r="13" s="162" customFormat="true" ht="14.25" hidden="false" customHeight="true" outlineLevel="0" collapsed="false">
      <c r="A13" s="201"/>
      <c r="B13" s="201"/>
      <c r="C13" s="201"/>
      <c r="D13" s="183"/>
      <c r="E13" s="201"/>
      <c r="G13" s="202"/>
      <c r="H13" s="201"/>
      <c r="I13" s="203"/>
      <c r="J13" s="204"/>
      <c r="K13" s="205"/>
      <c r="R13" s="196"/>
      <c r="S13" s="196"/>
      <c r="T13" s="196"/>
      <c r="U13" s="196"/>
      <c r="V13" s="196"/>
      <c r="W13" s="7"/>
      <c r="X13" s="7"/>
      <c r="Y13" s="196"/>
      <c r="Z13" s="196"/>
      <c r="AA13" s="196"/>
      <c r="AB13" s="196"/>
      <c r="AC13" s="192"/>
      <c r="AD13" s="7"/>
      <c r="AE13" s="7"/>
      <c r="AF13" s="7"/>
      <c r="AG13" s="7"/>
      <c r="AH13" s="0"/>
      <c r="AI13" s="0"/>
      <c r="AJ13" s="32"/>
      <c r="AK13" s="32"/>
      <c r="AL13" s="32"/>
      <c r="AM13" s="32"/>
      <c r="AN13" s="32"/>
      <c r="AO13" s="32"/>
      <c r="AP13" s="32"/>
      <c r="AQ13" s="32"/>
      <c r="AR13" s="0"/>
      <c r="AS13" s="0"/>
      <c r="AT13" s="0"/>
      <c r="AU13" s="0"/>
      <c r="AV13" s="0"/>
      <c r="AW13" s="0"/>
      <c r="AX13" s="0"/>
      <c r="AY13" s="0"/>
    </row>
    <row r="14" s="98" customFormat="true" ht="3" hidden="false" customHeight="true" outlineLevel="0" collapsed="false">
      <c r="A14" s="201"/>
      <c r="B14" s="201"/>
      <c r="C14" s="201"/>
      <c r="D14" s="201"/>
      <c r="E14" s="201"/>
      <c r="F14" s="201"/>
      <c r="G14" s="206"/>
      <c r="H14" s="201"/>
      <c r="I14" s="203"/>
      <c r="J14" s="203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7"/>
      <c r="X14" s="7"/>
      <c r="Y14" s="196"/>
      <c r="Z14" s="196"/>
      <c r="AA14" s="196"/>
      <c r="AB14" s="196"/>
      <c r="AC14" s="196"/>
      <c r="AD14" s="196"/>
      <c r="AE14" s="196"/>
      <c r="AF14" s="7"/>
      <c r="AG14" s="7"/>
      <c r="AH14" s="0"/>
      <c r="AI14" s="0"/>
      <c r="AJ14" s="32"/>
      <c r="AK14" s="32"/>
      <c r="AL14" s="32" t="s">
        <v>118</v>
      </c>
      <c r="AM14" s="32"/>
      <c r="AN14" s="32"/>
      <c r="AO14" s="32"/>
      <c r="AP14" s="32"/>
      <c r="AQ14" s="32"/>
      <c r="AR14" s="0"/>
      <c r="AS14" s="0"/>
      <c r="AT14" s="0"/>
      <c r="AU14" s="0"/>
      <c r="AV14" s="0"/>
      <c r="AW14" s="0"/>
      <c r="AX14" s="0"/>
      <c r="AY14" s="0"/>
    </row>
    <row r="15" s="184" customFormat="true" ht="14.25" hidden="false" customHeight="true" outlineLevel="0" collapsed="false">
      <c r="A15" s="173" t="s">
        <v>119</v>
      </c>
      <c r="B15" s="174"/>
      <c r="C15" s="174"/>
      <c r="D15" s="174"/>
      <c r="E15" s="175"/>
      <c r="F15" s="175"/>
      <c r="G15" s="176"/>
      <c r="H15" s="176"/>
      <c r="I15" s="176"/>
      <c r="J15" s="176"/>
      <c r="K15" s="207"/>
      <c r="L15" s="208" t="s">
        <v>120</v>
      </c>
      <c r="M15" s="82"/>
      <c r="N15" s="209"/>
      <c r="O15" s="209"/>
      <c r="P15" s="209"/>
      <c r="Q15" s="210"/>
      <c r="R15" s="211"/>
      <c r="S15" s="211"/>
      <c r="T15" s="211"/>
      <c r="U15" s="211"/>
      <c r="V15" s="211"/>
      <c r="W15" s="211"/>
      <c r="X15" s="212"/>
      <c r="Y15" s="212"/>
      <c r="Z15" s="212"/>
      <c r="AA15" s="212"/>
      <c r="AB15" s="196"/>
      <c r="AC15" s="192"/>
      <c r="AD15" s="7"/>
      <c r="AE15" s="7"/>
      <c r="AF15" s="7"/>
      <c r="AG15" s="7"/>
      <c r="AH15" s="0"/>
      <c r="AI15" s="0"/>
      <c r="AJ15" s="32"/>
      <c r="AK15" s="32"/>
      <c r="AL15" s="32"/>
      <c r="AM15" s="32"/>
      <c r="AN15" s="32"/>
      <c r="AO15" s="32"/>
      <c r="AP15" s="32"/>
      <c r="AQ15" s="32"/>
      <c r="AR15" s="0"/>
      <c r="AS15" s="0"/>
      <c r="AT15" s="0"/>
      <c r="AU15" s="0"/>
      <c r="AV15" s="0"/>
      <c r="AW15" s="0"/>
      <c r="AX15" s="0"/>
      <c r="AY15" s="0"/>
    </row>
    <row r="16" s="98" customFormat="true" ht="3" hidden="false" customHeight="true" outlineLevel="0" collapsed="false">
      <c r="A16" s="201"/>
      <c r="B16" s="201"/>
      <c r="C16" s="201"/>
      <c r="D16" s="201"/>
      <c r="E16" s="201"/>
      <c r="F16" s="201"/>
      <c r="G16" s="206"/>
      <c r="H16" s="201"/>
      <c r="I16" s="203"/>
      <c r="J16" s="203"/>
      <c r="K16" s="207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213"/>
      <c r="AC16" s="196"/>
      <c r="AD16" s="196"/>
      <c r="AE16" s="196"/>
      <c r="AF16" s="7"/>
      <c r="AG16" s="7"/>
      <c r="AH16" s="0"/>
      <c r="AI16" s="0"/>
      <c r="AJ16" s="32"/>
      <c r="AK16" s="32"/>
      <c r="AL16" s="32"/>
      <c r="AM16" s="32"/>
      <c r="AN16" s="32"/>
      <c r="AO16" s="32"/>
      <c r="AP16" s="32"/>
      <c r="AQ16" s="32"/>
      <c r="AR16" s="0"/>
      <c r="AS16" s="0"/>
      <c r="AT16" s="0"/>
      <c r="AU16" s="0"/>
      <c r="AV16" s="0"/>
      <c r="AW16" s="0"/>
      <c r="AX16" s="0"/>
      <c r="AY16" s="0"/>
    </row>
    <row r="17" s="184" customFormat="true" ht="14.25" hidden="false" customHeight="true" outlineLevel="0" collapsed="false">
      <c r="A17" s="183" t="s">
        <v>121</v>
      </c>
      <c r="B17" s="0"/>
      <c r="C17" s="0"/>
      <c r="D17" s="0"/>
      <c r="E17" s="0"/>
      <c r="F17" s="0"/>
      <c r="G17" s="0"/>
      <c r="H17" s="0"/>
      <c r="I17" s="0"/>
      <c r="J17" s="214" t="n">
        <f aca="false">rapport!F15</f>
        <v>0</v>
      </c>
      <c r="K17" s="207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192"/>
      <c r="AD17" s="7"/>
      <c r="AE17" s="7"/>
      <c r="AF17" s="7"/>
      <c r="AG17" s="7"/>
      <c r="AH17" s="0"/>
      <c r="AI17" s="0"/>
      <c r="AJ17" s="32"/>
      <c r="AK17" s="32"/>
      <c r="AL17" s="32"/>
      <c r="AM17" s="32"/>
      <c r="AN17" s="32"/>
      <c r="AO17" s="32"/>
      <c r="AP17" s="32"/>
      <c r="AQ17" s="32"/>
      <c r="AR17" s="0"/>
      <c r="AS17" s="0"/>
      <c r="AT17" s="0"/>
      <c r="AU17" s="0"/>
      <c r="AV17" s="0"/>
      <c r="AW17" s="0"/>
      <c r="AX17" s="0"/>
      <c r="AY17" s="0"/>
    </row>
    <row r="18" customFormat="false" ht="3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AC18" s="213"/>
      <c r="AD18" s="213"/>
      <c r="AE18" s="213"/>
      <c r="AF18" s="7"/>
      <c r="AG18" s="7"/>
      <c r="AH18" s="0"/>
      <c r="AI18" s="0"/>
      <c r="AJ18" s="32"/>
      <c r="AK18" s="32"/>
      <c r="AL18" s="32"/>
      <c r="AM18" s="32"/>
      <c r="AN18" s="32"/>
      <c r="AO18" s="32"/>
      <c r="AP18" s="32"/>
      <c r="AQ18" s="32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84" customFormat="true" ht="14.25" hidden="false" customHeight="true" outlineLevel="0" collapsed="false">
      <c r="A19" s="196"/>
      <c r="B19" s="215"/>
      <c r="C19" s="196"/>
      <c r="D19" s="196"/>
      <c r="E19" s="196"/>
      <c r="F19" s="196"/>
      <c r="G19" s="196"/>
      <c r="H19" s="196"/>
      <c r="I19" s="196"/>
      <c r="J19" s="216"/>
      <c r="K19" s="217"/>
      <c r="L19" s="186" t="s">
        <v>122</v>
      </c>
      <c r="M19" s="187"/>
      <c r="N19" s="188"/>
      <c r="O19" s="188"/>
      <c r="P19" s="188"/>
      <c r="Q19" s="189"/>
      <c r="R19" s="187"/>
      <c r="S19" s="187"/>
      <c r="T19" s="187"/>
      <c r="U19" s="187"/>
      <c r="V19" s="187"/>
      <c r="W19" s="190"/>
      <c r="X19" s="190"/>
      <c r="Y19" s="187"/>
      <c r="Z19" s="187"/>
      <c r="AA19" s="187"/>
      <c r="AB19" s="191"/>
      <c r="AC19" s="192"/>
      <c r="AD19" s="7"/>
      <c r="AE19" s="7"/>
      <c r="AF19" s="7"/>
      <c r="AG19" s="7"/>
      <c r="AH19" s="0"/>
      <c r="AI19" s="0"/>
      <c r="AJ19" s="32"/>
      <c r="AK19" s="32"/>
      <c r="AL19" s="32"/>
      <c r="AM19" s="32"/>
      <c r="AN19" s="32"/>
      <c r="AO19" s="32"/>
      <c r="AP19" s="32"/>
      <c r="AQ19" s="32"/>
      <c r="AR19" s="0"/>
      <c r="AS19" s="0"/>
      <c r="AT19" s="0"/>
      <c r="AU19" s="0"/>
      <c r="AV19" s="0"/>
      <c r="AW19" s="0"/>
      <c r="AX19" s="0"/>
      <c r="AY19" s="0"/>
    </row>
    <row r="20" customFormat="false" ht="2.1" hidden="false" customHeight="true" outlineLevel="0" collapsed="false">
      <c r="A20" s="213"/>
      <c r="B20" s="213"/>
      <c r="C20" s="213"/>
      <c r="D20" s="213"/>
      <c r="E20" s="213"/>
      <c r="F20" s="213"/>
      <c r="G20" s="213"/>
      <c r="H20" s="213"/>
      <c r="I20" s="213"/>
      <c r="J20" s="213"/>
      <c r="K20" s="0"/>
      <c r="L20" s="212"/>
      <c r="M20" s="184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3"/>
      <c r="AD20" s="213"/>
      <c r="AE20" s="213"/>
      <c r="AF20" s="7"/>
      <c r="AG20" s="7"/>
      <c r="AH20" s="0"/>
      <c r="AI20" s="0"/>
      <c r="AJ20" s="32"/>
      <c r="AK20" s="32"/>
      <c r="AL20" s="32"/>
      <c r="AM20" s="32"/>
      <c r="AN20" s="32"/>
      <c r="AO20" s="32"/>
      <c r="AP20" s="32"/>
      <c r="AQ20" s="32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98" customFormat="true" ht="14.25" hidden="false" customHeight="true" outlineLevel="0" collapsed="false">
      <c r="A21" s="183" t="s">
        <v>123</v>
      </c>
      <c r="B21" s="106"/>
      <c r="C21" s="218"/>
      <c r="D21" s="106"/>
      <c r="E21" s="106"/>
      <c r="F21" s="106"/>
      <c r="G21" s="106"/>
      <c r="H21" s="219" t="s">
        <v>39</v>
      </c>
      <c r="I21" s="106"/>
      <c r="J21" s="220" t="s">
        <v>40</v>
      </c>
      <c r="K21" s="221"/>
      <c r="L21" s="186" t="s">
        <v>124</v>
      </c>
      <c r="M21" s="187"/>
      <c r="N21" s="188"/>
      <c r="O21" s="188"/>
      <c r="P21" s="188"/>
      <c r="Q21" s="189"/>
      <c r="R21" s="187"/>
      <c r="S21" s="187"/>
      <c r="T21" s="187"/>
      <c r="U21" s="187"/>
      <c r="V21" s="187"/>
      <c r="W21" s="190"/>
      <c r="X21" s="190"/>
      <c r="Y21" s="187"/>
      <c r="Z21" s="187"/>
      <c r="AA21" s="187"/>
      <c r="AB21" s="191"/>
      <c r="AC21" s="192"/>
      <c r="AD21" s="7"/>
      <c r="AE21" s="7"/>
      <c r="AF21" s="7"/>
      <c r="AG21" s="7"/>
      <c r="AH21" s="0"/>
      <c r="AI21" s="0"/>
      <c r="AJ21" s="32"/>
      <c r="AK21" s="32"/>
      <c r="AL21" s="32"/>
      <c r="AM21" s="32"/>
      <c r="AN21" s="32"/>
      <c r="AO21" s="32"/>
      <c r="AP21" s="32"/>
      <c r="AQ21" s="32"/>
      <c r="AR21" s="0"/>
      <c r="AS21" s="0"/>
      <c r="AT21" s="0"/>
      <c r="AU21" s="0"/>
      <c r="AV21" s="0"/>
      <c r="AW21" s="0"/>
      <c r="AX21" s="0"/>
      <c r="AY21" s="0"/>
    </row>
    <row r="22" s="98" customFormat="true" ht="2.1" hidden="false" customHeight="true" outlineLevel="0" collapsed="false">
      <c r="A22" s="183"/>
      <c r="B22" s="106"/>
      <c r="C22" s="106"/>
      <c r="D22" s="106"/>
      <c r="E22" s="106"/>
      <c r="F22" s="106"/>
      <c r="G22" s="106"/>
      <c r="H22" s="106"/>
      <c r="I22" s="106"/>
      <c r="J22" s="106"/>
      <c r="K22" s="221"/>
      <c r="L22" s="212"/>
      <c r="M22" s="184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196"/>
      <c r="AD22" s="196"/>
      <c r="AE22" s="196"/>
      <c r="AF22" s="7"/>
      <c r="AG22" s="7"/>
      <c r="AH22" s="0"/>
      <c r="AI22" s="0"/>
      <c r="AJ22" s="32"/>
      <c r="AK22" s="32"/>
      <c r="AL22" s="32"/>
      <c r="AM22" s="32"/>
      <c r="AN22" s="32"/>
      <c r="AO22" s="32"/>
      <c r="AP22" s="32"/>
      <c r="AQ22" s="32"/>
      <c r="AR22" s="0"/>
      <c r="AS22" s="0"/>
      <c r="AT22" s="0"/>
      <c r="AU22" s="0"/>
      <c r="AV22" s="0"/>
      <c r="AW22" s="0"/>
      <c r="AX22" s="0"/>
      <c r="AY22" s="0"/>
    </row>
    <row r="23" s="98" customFormat="true" ht="14.25" hidden="false" customHeight="true" outlineLevel="0" collapsed="false">
      <c r="A23" s="222" t="s">
        <v>125</v>
      </c>
      <c r="B23" s="223"/>
      <c r="C23" s="223"/>
      <c r="D23" s="223"/>
      <c r="E23" s="223"/>
      <c r="F23" s="191"/>
      <c r="G23" s="224"/>
      <c r="H23" s="225" t="n">
        <f aca="false">rapport!E63</f>
        <v>0</v>
      </c>
      <c r="I23" s="224"/>
      <c r="J23" s="226" t="e">
        <f aca="false">rapport!F63</f>
        <v>#DIV/0!</v>
      </c>
      <c r="K23" s="221"/>
      <c r="L23" s="186" t="s">
        <v>126</v>
      </c>
      <c r="M23" s="187"/>
      <c r="N23" s="188"/>
      <c r="O23" s="188"/>
      <c r="P23" s="188"/>
      <c r="Q23" s="189"/>
      <c r="R23" s="187"/>
      <c r="S23" s="187"/>
      <c r="T23" s="187"/>
      <c r="U23" s="187"/>
      <c r="V23" s="187"/>
      <c r="W23" s="190"/>
      <c r="X23" s="190"/>
      <c r="Y23" s="187"/>
      <c r="Z23" s="187"/>
      <c r="AA23" s="187"/>
      <c r="AB23" s="191"/>
      <c r="AC23" s="192"/>
      <c r="AD23" s="7"/>
      <c r="AE23" s="7"/>
      <c r="AF23" s="7"/>
      <c r="AG23" s="7"/>
      <c r="AH23" s="0"/>
      <c r="AI23" s="0"/>
      <c r="AJ23" s="32"/>
      <c r="AK23" s="32"/>
      <c r="AL23" s="32"/>
      <c r="AM23" s="32"/>
      <c r="AN23" s="32"/>
      <c r="AO23" s="32"/>
      <c r="AP23" s="32"/>
      <c r="AQ23" s="32"/>
      <c r="AR23" s="0"/>
      <c r="AS23" s="0"/>
      <c r="AT23" s="0"/>
      <c r="AU23" s="0"/>
      <c r="AV23" s="0"/>
      <c r="AW23" s="0"/>
      <c r="AX23" s="0"/>
      <c r="AY23" s="0"/>
    </row>
    <row r="24" s="98" customFormat="true" ht="2.1" hidden="false" customHeight="true" outlineLevel="0" collapsed="false">
      <c r="A24" s="224"/>
      <c r="B24" s="224"/>
      <c r="C24" s="224"/>
      <c r="D24" s="227"/>
      <c r="E24" s="227"/>
      <c r="G24" s="224"/>
      <c r="H24" s="228"/>
      <c r="I24" s="224"/>
      <c r="J24" s="224"/>
      <c r="K24" s="229"/>
      <c r="AC24" s="196"/>
      <c r="AD24" s="196"/>
      <c r="AE24" s="196"/>
      <c r="AF24" s="7"/>
      <c r="AG24" s="7"/>
      <c r="AH24" s="0"/>
      <c r="AI24" s="0"/>
      <c r="AJ24" s="32"/>
      <c r="AK24" s="32"/>
      <c r="AL24" s="32"/>
      <c r="AM24" s="32"/>
      <c r="AN24" s="32"/>
      <c r="AO24" s="32"/>
      <c r="AP24" s="32"/>
      <c r="AQ24" s="32"/>
      <c r="AR24" s="0"/>
      <c r="AS24" s="0"/>
      <c r="AT24" s="0"/>
      <c r="AU24" s="0"/>
      <c r="AV24" s="0"/>
      <c r="AW24" s="0"/>
      <c r="AX24" s="0"/>
      <c r="AY24" s="0"/>
    </row>
    <row r="25" s="184" customFormat="true" ht="14.25" hidden="false" customHeight="true" outlineLevel="0" collapsed="false">
      <c r="A25" s="230" t="s">
        <v>127</v>
      </c>
      <c r="B25" s="223"/>
      <c r="C25" s="223"/>
      <c r="D25" s="223"/>
      <c r="E25" s="223"/>
      <c r="F25" s="231"/>
      <c r="G25" s="224"/>
      <c r="H25" s="225" t="n">
        <f aca="false">rapport!E64</f>
        <v>0</v>
      </c>
      <c r="I25" s="224"/>
      <c r="J25" s="226" t="e">
        <f aca="false">rapport!F64</f>
        <v>#DIV/0!</v>
      </c>
      <c r="K25" s="199"/>
      <c r="AC25" s="192"/>
      <c r="AD25" s="7"/>
      <c r="AE25" s="7"/>
      <c r="AF25" s="7"/>
      <c r="AG25" s="7"/>
      <c r="AH25" s="0"/>
      <c r="AI25" s="0"/>
      <c r="AJ25" s="32"/>
      <c r="AK25" s="32"/>
      <c r="AL25" s="32"/>
      <c r="AM25" s="32"/>
      <c r="AN25" s="32"/>
      <c r="AO25" s="32"/>
      <c r="AP25" s="32"/>
      <c r="AQ25" s="32"/>
      <c r="AR25" s="0"/>
      <c r="AS25" s="0"/>
      <c r="AT25" s="0"/>
      <c r="AU25" s="0"/>
      <c r="AV25" s="0"/>
      <c r="AW25" s="0"/>
      <c r="AX25" s="0"/>
      <c r="AY25" s="0"/>
    </row>
    <row r="26" s="184" customFormat="true" ht="2.1" hidden="false" customHeight="true" outlineLevel="0" collapsed="false">
      <c r="A26" s="224"/>
      <c r="B26" s="224"/>
      <c r="C26" s="224"/>
      <c r="D26" s="227"/>
      <c r="E26" s="227"/>
      <c r="G26" s="224"/>
      <c r="H26" s="225" t="n">
        <f aca="false">rapport!E66</f>
        <v>0</v>
      </c>
      <c r="I26" s="224"/>
      <c r="J26" s="224"/>
      <c r="K26" s="98"/>
      <c r="L26" s="208" t="s">
        <v>120</v>
      </c>
      <c r="M26" s="82"/>
      <c r="N26" s="209"/>
      <c r="O26" s="209"/>
      <c r="P26" s="209"/>
      <c r="Q26" s="210"/>
      <c r="R26" s="211"/>
      <c r="S26" s="211"/>
      <c r="T26" s="211"/>
      <c r="U26" s="211"/>
      <c r="V26" s="211"/>
      <c r="W26" s="211"/>
      <c r="X26" s="212"/>
      <c r="Y26" s="212"/>
      <c r="Z26" s="212"/>
      <c r="AA26" s="212"/>
      <c r="AB26" s="196"/>
      <c r="AC26" s="212"/>
      <c r="AD26" s="212"/>
      <c r="AE26" s="212"/>
      <c r="AF26" s="7"/>
      <c r="AG26" s="7"/>
      <c r="AH26" s="0"/>
      <c r="AI26" s="0"/>
      <c r="AJ26" s="32"/>
      <c r="AK26" s="32"/>
      <c r="AL26" s="32"/>
      <c r="AM26" s="32"/>
      <c r="AN26" s="32"/>
      <c r="AO26" s="32"/>
      <c r="AP26" s="32"/>
      <c r="AQ26" s="32"/>
      <c r="AR26" s="0"/>
      <c r="AS26" s="0"/>
      <c r="AT26" s="0"/>
      <c r="AU26" s="0"/>
      <c r="AV26" s="0"/>
      <c r="AW26" s="0"/>
      <c r="AX26" s="0"/>
      <c r="AY26" s="0"/>
    </row>
    <row r="27" s="184" customFormat="true" ht="14.25" hidden="false" customHeight="true" outlineLevel="0" collapsed="false">
      <c r="A27" s="222" t="s">
        <v>128</v>
      </c>
      <c r="B27" s="223"/>
      <c r="C27" s="223"/>
      <c r="D27" s="223"/>
      <c r="E27" s="223"/>
      <c r="F27" s="231"/>
      <c r="G27" s="224"/>
      <c r="H27" s="225" t="n">
        <f aca="false">rapport!E65</f>
        <v>0</v>
      </c>
      <c r="I27" s="224"/>
      <c r="J27" s="226" t="e">
        <f aca="false">rapport!F65</f>
        <v>#DIV/0!</v>
      </c>
      <c r="K27" s="98"/>
      <c r="L27" s="208" t="s">
        <v>129</v>
      </c>
      <c r="M27" s="82"/>
      <c r="N27" s="209"/>
      <c r="O27" s="209"/>
      <c r="P27" s="209"/>
      <c r="Q27" s="210"/>
      <c r="R27" s="211"/>
      <c r="S27" s="211"/>
      <c r="T27" s="211"/>
      <c r="U27" s="211"/>
      <c r="V27" s="211"/>
      <c r="W27" s="211"/>
      <c r="X27" s="212"/>
      <c r="Y27" s="212"/>
      <c r="Z27" s="212"/>
      <c r="AA27" s="212"/>
      <c r="AB27" s="196"/>
      <c r="AC27" s="232"/>
      <c r="AD27" s="232"/>
      <c r="AE27" s="232"/>
      <c r="AF27" s="232"/>
      <c r="AG27" s="232"/>
      <c r="AH27" s="232"/>
      <c r="AI27" s="232"/>
      <c r="AJ27" s="32"/>
      <c r="AK27" s="32"/>
      <c r="AL27" s="32"/>
      <c r="AM27" s="32"/>
      <c r="AN27" s="32"/>
      <c r="AO27" s="32"/>
      <c r="AP27" s="32"/>
      <c r="AQ27" s="32"/>
      <c r="AR27" s="0"/>
      <c r="AS27" s="0"/>
      <c r="AT27" s="0"/>
      <c r="AU27" s="0"/>
      <c r="AV27" s="0"/>
      <c r="AW27" s="0"/>
      <c r="AX27" s="0"/>
      <c r="AY27" s="0"/>
    </row>
    <row r="28" s="184" customFormat="true" ht="2.1" hidden="false" customHeight="true" outlineLevel="0" collapsed="false">
      <c r="A28" s="227"/>
      <c r="B28" s="227"/>
      <c r="C28" s="227"/>
      <c r="D28" s="227"/>
      <c r="E28" s="227"/>
      <c r="G28" s="227"/>
      <c r="H28" s="225" t="n">
        <f aca="false">rapport!E68</f>
        <v>0</v>
      </c>
      <c r="I28" s="227"/>
      <c r="J28" s="227"/>
      <c r="K28" s="98"/>
      <c r="L28" s="7"/>
      <c r="N28" s="7"/>
      <c r="O28" s="7"/>
      <c r="P28" s="7"/>
      <c r="Q28" s="7"/>
      <c r="R28" s="212"/>
      <c r="S28" s="212"/>
      <c r="T28" s="212"/>
      <c r="U28" s="212"/>
      <c r="V28" s="212"/>
      <c r="W28" s="7"/>
      <c r="X28" s="7"/>
      <c r="Y28" s="212"/>
      <c r="Z28" s="212"/>
      <c r="AA28" s="7"/>
      <c r="AB28" s="7"/>
      <c r="AC28" s="7"/>
      <c r="AD28" s="7"/>
      <c r="AE28" s="7"/>
      <c r="AF28" s="7"/>
      <c r="AG28" s="7"/>
      <c r="AH28" s="0"/>
      <c r="AI28" s="0"/>
      <c r="AJ28" s="32"/>
      <c r="AK28" s="32"/>
      <c r="AL28" s="32"/>
      <c r="AM28" s="32"/>
      <c r="AN28" s="32"/>
      <c r="AO28" s="32"/>
      <c r="AP28" s="32"/>
      <c r="AQ28" s="32"/>
      <c r="AR28" s="0"/>
      <c r="AS28" s="0"/>
      <c r="AT28" s="0"/>
      <c r="AU28" s="0"/>
      <c r="AV28" s="0"/>
      <c r="AW28" s="0"/>
      <c r="AX28" s="0"/>
      <c r="AY28" s="0"/>
    </row>
    <row r="29" s="184" customFormat="true" ht="15" hidden="false" customHeight="false" outlineLevel="0" collapsed="false">
      <c r="A29" s="222" t="s">
        <v>130</v>
      </c>
      <c r="B29" s="223"/>
      <c r="C29" s="223"/>
      <c r="D29" s="223"/>
      <c r="E29" s="223"/>
      <c r="F29" s="231"/>
      <c r="G29" s="224"/>
      <c r="H29" s="225" t="n">
        <f aca="false">rapport!E66</f>
        <v>0</v>
      </c>
      <c r="I29" s="224"/>
      <c r="J29" s="226" t="e">
        <f aca="false">rapport!F66</f>
        <v>#DIV/0!</v>
      </c>
      <c r="K29" s="98"/>
      <c r="AC29" s="233"/>
      <c r="AD29" s="7"/>
      <c r="AE29" s="7"/>
      <c r="AF29" s="7"/>
      <c r="AG29" s="7"/>
      <c r="AH29" s="0"/>
      <c r="AI29" s="0"/>
      <c r="AJ29" s="32"/>
      <c r="AK29" s="32"/>
      <c r="AL29" s="32"/>
      <c r="AM29" s="32"/>
      <c r="AN29" s="32"/>
      <c r="AO29" s="32"/>
      <c r="AP29" s="32"/>
      <c r="AQ29" s="32"/>
      <c r="AR29" s="0"/>
      <c r="AS29" s="0"/>
      <c r="AT29" s="0"/>
      <c r="AU29" s="0"/>
      <c r="AV29" s="0"/>
      <c r="AW29" s="0"/>
      <c r="AX29" s="0"/>
      <c r="AY29" s="0"/>
    </row>
    <row r="30" s="184" customFormat="true" ht="2.1" hidden="false" customHeight="true" outlineLevel="0" collapsed="false">
      <c r="A30" s="223"/>
      <c r="B30" s="223"/>
      <c r="C30" s="223"/>
      <c r="D30" s="223"/>
      <c r="E30" s="223"/>
      <c r="F30" s="234"/>
      <c r="G30" s="227"/>
      <c r="H30" s="225" t="n">
        <f aca="false">rapport!E70</f>
        <v>0</v>
      </c>
      <c r="I30" s="227"/>
      <c r="J30" s="227"/>
      <c r="K30" s="98"/>
      <c r="AC30" s="7"/>
      <c r="AD30" s="7"/>
      <c r="AE30" s="7"/>
      <c r="AF30" s="7"/>
      <c r="AG30" s="7"/>
      <c r="AH30" s="0"/>
      <c r="AI30" s="0"/>
      <c r="AJ30" s="32"/>
      <c r="AK30" s="235"/>
      <c r="AL30" s="235"/>
      <c r="AM30" s="235"/>
      <c r="AN30" s="235"/>
      <c r="AO30" s="235"/>
      <c r="AP30" s="235"/>
      <c r="AQ30" s="235"/>
    </row>
    <row r="31" s="184" customFormat="true" ht="14.25" hidden="false" customHeight="true" outlineLevel="0" collapsed="false">
      <c r="A31" s="222" t="s">
        <v>131</v>
      </c>
      <c r="B31" s="223"/>
      <c r="C31" s="223"/>
      <c r="D31" s="223"/>
      <c r="E31" s="223"/>
      <c r="F31" s="231"/>
      <c r="G31" s="224"/>
      <c r="H31" s="225" t="n">
        <f aca="false">rapport!E67</f>
        <v>0</v>
      </c>
      <c r="I31" s="224"/>
      <c r="J31" s="226" t="e">
        <f aca="false">rapport!F67</f>
        <v>#DIV/0!</v>
      </c>
      <c r="K31" s="98"/>
      <c r="L31" s="236" t="s">
        <v>132</v>
      </c>
      <c r="M31" s="237"/>
      <c r="N31" s="237"/>
      <c r="O31" s="237"/>
      <c r="P31" s="237"/>
      <c r="Q31" s="237"/>
      <c r="R31" s="237"/>
      <c r="S31" s="237"/>
      <c r="T31" s="238"/>
      <c r="U31" s="238"/>
      <c r="V31" s="238"/>
      <c r="W31" s="239"/>
      <c r="X31" s="190"/>
      <c r="Y31" s="187"/>
      <c r="Z31" s="187"/>
      <c r="AA31" s="187"/>
      <c r="AB31" s="191"/>
      <c r="AC31" s="7"/>
      <c r="AD31" s="7"/>
      <c r="AE31" s="7"/>
      <c r="AF31" s="7"/>
      <c r="AG31" s="7"/>
      <c r="AH31" s="0"/>
      <c r="AI31" s="0"/>
      <c r="AJ31" s="32"/>
      <c r="AK31" s="235"/>
      <c r="AL31" s="235"/>
      <c r="AM31" s="235"/>
      <c r="AN31" s="235"/>
      <c r="AO31" s="235"/>
      <c r="AP31" s="235"/>
      <c r="AQ31" s="235"/>
    </row>
    <row r="32" s="184" customFormat="true" ht="2.1" hidden="false" customHeight="true" outlineLevel="0" collapsed="false">
      <c r="A32" s="224"/>
      <c r="B32" s="224"/>
      <c r="C32" s="224"/>
      <c r="D32" s="227"/>
      <c r="E32" s="227"/>
      <c r="G32" s="224"/>
      <c r="H32" s="225" t="n">
        <f aca="false">rapport!E72</f>
        <v>0</v>
      </c>
      <c r="I32" s="224"/>
      <c r="J32" s="224"/>
      <c r="K32" s="98"/>
      <c r="L32" s="132"/>
      <c r="M32" s="11"/>
      <c r="N32" s="240"/>
      <c r="O32" s="240"/>
      <c r="P32" s="240"/>
      <c r="Q32" s="240"/>
      <c r="R32" s="240"/>
      <c r="S32" s="240"/>
      <c r="T32" s="240"/>
      <c r="U32" s="240"/>
      <c r="V32" s="240"/>
      <c r="W32" s="132"/>
      <c r="X32" s="7"/>
      <c r="Y32" s="213"/>
      <c r="Z32" s="213"/>
      <c r="AA32" s="213"/>
      <c r="AB32" s="213"/>
      <c r="AC32" s="7"/>
      <c r="AD32" s="7"/>
      <c r="AE32" s="7"/>
      <c r="AF32" s="7"/>
      <c r="AG32" s="7"/>
      <c r="AH32" s="0"/>
      <c r="AI32" s="0"/>
      <c r="AJ32" s="32"/>
      <c r="AK32" s="235"/>
      <c r="AL32" s="235"/>
      <c r="AM32" s="235"/>
      <c r="AN32" s="235"/>
      <c r="AO32" s="235"/>
      <c r="AP32" s="235"/>
      <c r="AQ32" s="235"/>
    </row>
    <row r="33" s="184" customFormat="true" ht="14.25" hidden="false" customHeight="true" outlineLevel="0" collapsed="false">
      <c r="A33" s="222" t="s">
        <v>133</v>
      </c>
      <c r="B33" s="223"/>
      <c r="C33" s="223"/>
      <c r="D33" s="223"/>
      <c r="E33" s="223"/>
      <c r="F33" s="231"/>
      <c r="G33" s="224"/>
      <c r="H33" s="225" t="n">
        <f aca="false">rapport!E68</f>
        <v>0</v>
      </c>
      <c r="I33" s="224"/>
      <c r="J33" s="226" t="e">
        <f aca="false">rapport!F68</f>
        <v>#DIV/0!</v>
      </c>
      <c r="K33" s="98"/>
      <c r="L33" s="236" t="s">
        <v>134</v>
      </c>
      <c r="M33" s="238"/>
      <c r="N33" s="241"/>
      <c r="O33" s="241"/>
      <c r="P33" s="241"/>
      <c r="Q33" s="241"/>
      <c r="R33" s="238"/>
      <c r="S33" s="238"/>
      <c r="T33" s="238"/>
      <c r="U33" s="238"/>
      <c r="V33" s="238"/>
      <c r="W33" s="239"/>
      <c r="X33" s="190"/>
      <c r="Y33" s="187"/>
      <c r="Z33" s="187"/>
      <c r="AA33" s="187"/>
      <c r="AB33" s="191"/>
      <c r="AJ33" s="32"/>
      <c r="AK33" s="235"/>
      <c r="AL33" s="235"/>
      <c r="AM33" s="235"/>
      <c r="AN33" s="235"/>
      <c r="AO33" s="235"/>
      <c r="AP33" s="235"/>
      <c r="AQ33" s="235"/>
    </row>
    <row r="34" s="184" customFormat="true" ht="2.1" hidden="false" customHeight="true" outlineLevel="0" collapsed="false">
      <c r="A34" s="224"/>
      <c r="B34" s="224"/>
      <c r="C34" s="224"/>
      <c r="D34" s="227"/>
      <c r="E34" s="227"/>
      <c r="G34" s="224"/>
      <c r="H34" s="225" t="str">
        <f aca="false">rapport!E75</f>
        <v>N</v>
      </c>
      <c r="I34" s="224"/>
      <c r="J34" s="224"/>
      <c r="K34" s="98"/>
      <c r="L34" s="132"/>
      <c r="M34" s="11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13"/>
      <c r="Y34" s="213"/>
      <c r="Z34" s="213"/>
      <c r="AA34" s="213"/>
      <c r="AB34" s="196"/>
      <c r="AC34" s="0"/>
      <c r="AD34" s="0"/>
      <c r="AE34" s="0"/>
      <c r="AF34" s="0"/>
      <c r="AG34" s="0"/>
      <c r="AH34" s="0"/>
      <c r="AI34" s="0"/>
      <c r="AJ34" s="32"/>
      <c r="AK34" s="235"/>
      <c r="AL34" s="235"/>
      <c r="AM34" s="235"/>
      <c r="AN34" s="235"/>
      <c r="AO34" s="235"/>
      <c r="AP34" s="235"/>
      <c r="AQ34" s="235"/>
    </row>
    <row r="35" s="184" customFormat="true" ht="14.25" hidden="false" customHeight="true" outlineLevel="0" collapsed="false">
      <c r="A35" s="230" t="s">
        <v>135</v>
      </c>
      <c r="B35" s="223"/>
      <c r="C35" s="223"/>
      <c r="D35" s="223"/>
      <c r="E35" s="223"/>
      <c r="F35" s="231"/>
      <c r="G35" s="224"/>
      <c r="H35" s="225" t="n">
        <f aca="false">rapport!E69</f>
        <v>0</v>
      </c>
      <c r="I35" s="224"/>
      <c r="J35" s="226" t="e">
        <f aca="false">rapport!F69</f>
        <v>#DIV/0!</v>
      </c>
      <c r="K35" s="98"/>
      <c r="L35" s="236" t="s">
        <v>136</v>
      </c>
      <c r="M35" s="238"/>
      <c r="N35" s="241"/>
      <c r="O35" s="241"/>
      <c r="P35" s="241"/>
      <c r="Q35" s="241"/>
      <c r="R35" s="238"/>
      <c r="S35" s="238"/>
      <c r="T35" s="238"/>
      <c r="U35" s="238"/>
      <c r="V35" s="238"/>
      <c r="W35" s="239"/>
      <c r="X35" s="190"/>
      <c r="Y35" s="187"/>
      <c r="Z35" s="187"/>
      <c r="AA35" s="187"/>
      <c r="AB35" s="191"/>
      <c r="AC35" s="0"/>
      <c r="AD35" s="0"/>
      <c r="AE35" s="0"/>
      <c r="AF35" s="0"/>
      <c r="AG35" s="0"/>
      <c r="AH35" s="0"/>
      <c r="AI35" s="0"/>
      <c r="AJ35" s="32"/>
      <c r="AK35" s="235"/>
      <c r="AL35" s="235"/>
      <c r="AM35" s="235"/>
      <c r="AN35" s="235"/>
      <c r="AO35" s="235"/>
      <c r="AP35" s="235"/>
      <c r="AQ35" s="235"/>
    </row>
    <row r="36" s="184" customFormat="true" ht="2.1" hidden="false" customHeight="true" outlineLevel="0" collapsed="false">
      <c r="A36" s="137"/>
      <c r="B36" s="224"/>
      <c r="C36" s="224"/>
      <c r="D36" s="224"/>
      <c r="E36" s="227"/>
      <c r="F36" s="227"/>
      <c r="G36" s="224"/>
      <c r="H36" s="224"/>
      <c r="I36" s="224"/>
      <c r="J36" s="224"/>
      <c r="K36" s="98"/>
      <c r="L36" s="242"/>
      <c r="M36" s="243"/>
      <c r="N36" s="242"/>
      <c r="O36" s="242"/>
      <c r="P36" s="242"/>
      <c r="Q36" s="242"/>
      <c r="R36" s="242"/>
      <c r="S36" s="242"/>
      <c r="T36" s="242"/>
      <c r="U36" s="242"/>
      <c r="V36" s="242"/>
      <c r="W36" s="132"/>
      <c r="X36" s="7"/>
      <c r="Y36" s="196"/>
      <c r="Z36" s="196"/>
      <c r="AA36" s="7"/>
      <c r="AB36" s="7"/>
      <c r="AC36" s="0"/>
      <c r="AD36" s="0"/>
      <c r="AE36" s="0"/>
      <c r="AF36" s="0"/>
      <c r="AG36" s="0"/>
      <c r="AH36" s="0"/>
      <c r="AI36" s="0"/>
      <c r="AJ36" s="32"/>
      <c r="AK36" s="235"/>
      <c r="AL36" s="235"/>
      <c r="AM36" s="235"/>
      <c r="AN36" s="235"/>
      <c r="AO36" s="235"/>
      <c r="AP36" s="235"/>
      <c r="AQ36" s="235"/>
    </row>
    <row r="37" s="184" customFormat="true" ht="14.25" hidden="false" customHeight="true" outlineLevel="0" collapsed="false">
      <c r="B37" s="244"/>
      <c r="C37" s="224"/>
      <c r="D37" s="224"/>
      <c r="E37" s="224"/>
      <c r="F37" s="224"/>
      <c r="G37" s="224"/>
      <c r="H37" s="245"/>
      <c r="I37" s="224"/>
      <c r="J37" s="246"/>
      <c r="K37" s="0"/>
      <c r="L37" s="236" t="s">
        <v>137</v>
      </c>
      <c r="M37" s="238"/>
      <c r="N37" s="241"/>
      <c r="O37" s="241"/>
      <c r="P37" s="241"/>
      <c r="Q37" s="241"/>
      <c r="R37" s="238"/>
      <c r="S37" s="238"/>
      <c r="T37" s="238"/>
      <c r="U37" s="238"/>
      <c r="V37" s="238"/>
      <c r="W37" s="239"/>
      <c r="X37" s="247"/>
      <c r="Y37" s="247"/>
      <c r="Z37" s="247"/>
      <c r="AA37" s="247"/>
      <c r="AB37" s="248"/>
      <c r="AC37" s="0"/>
      <c r="AD37" s="0"/>
      <c r="AE37" s="0"/>
      <c r="AF37" s="0"/>
      <c r="AG37" s="0"/>
      <c r="AH37" s="0"/>
      <c r="AI37" s="0"/>
      <c r="AJ37" s="32"/>
      <c r="AK37" s="235"/>
      <c r="AL37" s="235"/>
      <c r="AM37" s="235"/>
      <c r="AN37" s="235"/>
      <c r="AO37" s="235"/>
      <c r="AP37" s="235"/>
      <c r="AQ37" s="235"/>
    </row>
    <row r="38" customFormat="false" ht="2.1" hidden="false" customHeight="true" outlineLevel="0" collapsed="false">
      <c r="A38" s="184"/>
      <c r="B38" s="184"/>
      <c r="C38" s="249"/>
      <c r="D38" s="249"/>
      <c r="E38" s="250"/>
      <c r="F38" s="249"/>
      <c r="G38" s="0"/>
      <c r="H38" s="184"/>
      <c r="I38" s="249"/>
      <c r="J38" s="0"/>
      <c r="K38" s="0"/>
      <c r="AJ38" s="32"/>
      <c r="AK38" s="32"/>
      <c r="AL38" s="32"/>
      <c r="AM38" s="32"/>
      <c r="AN38" s="32"/>
      <c r="AO38" s="32"/>
      <c r="AP38" s="32"/>
      <c r="AQ38" s="32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84" customFormat="true" ht="14.25" hidden="false" customHeight="true" outlineLevel="0" collapsed="false">
      <c r="A39" s="183" t="s">
        <v>138</v>
      </c>
      <c r="C39" s="249"/>
      <c r="D39" s="249"/>
      <c r="E39" s="250"/>
      <c r="F39" s="249"/>
      <c r="H39" s="249"/>
      <c r="K39" s="0"/>
      <c r="AC39" s="232"/>
      <c r="AD39" s="232"/>
      <c r="AE39" s="232"/>
      <c r="AF39" s="232"/>
      <c r="AG39" s="232"/>
      <c r="AH39" s="232"/>
      <c r="AI39" s="232"/>
      <c r="AJ39" s="32"/>
      <c r="AK39" s="235"/>
      <c r="AL39" s="235"/>
      <c r="AM39" s="235"/>
      <c r="AN39" s="235"/>
      <c r="AO39" s="235"/>
      <c r="AP39" s="235"/>
      <c r="AQ39" s="235"/>
    </row>
    <row r="40" s="184" customFormat="true" ht="2.1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0"/>
      <c r="AC40" s="0"/>
      <c r="AD40" s="0"/>
      <c r="AE40" s="0"/>
      <c r="AF40" s="0"/>
      <c r="AG40" s="0"/>
      <c r="AH40" s="0"/>
      <c r="AI40" s="0"/>
      <c r="AJ40" s="32"/>
      <c r="AK40" s="235"/>
      <c r="AL40" s="235"/>
      <c r="AM40" s="235"/>
      <c r="AN40" s="235"/>
      <c r="AO40" s="235"/>
      <c r="AP40" s="235"/>
      <c r="AQ40" s="235"/>
    </row>
    <row r="41" s="184" customFormat="true" ht="15.95" hidden="false" customHeight="true" outlineLevel="0" collapsed="false">
      <c r="A41" s="212"/>
      <c r="B41" s="196"/>
      <c r="C41" s="196"/>
      <c r="D41" s="196"/>
      <c r="E41" s="196"/>
      <c r="F41" s="196"/>
      <c r="G41" s="212"/>
      <c r="H41" s="219" t="s">
        <v>39</v>
      </c>
      <c r="I41" s="106"/>
      <c r="J41" s="220" t="s">
        <v>40</v>
      </c>
      <c r="K41" s="251"/>
      <c r="AC41" s="196"/>
      <c r="AD41" s="252"/>
      <c r="AE41" s="212"/>
      <c r="AF41" s="218"/>
      <c r="AG41" s="253"/>
      <c r="AH41" s="196"/>
      <c r="AI41" s="7"/>
      <c r="AJ41" s="32"/>
      <c r="AK41" s="235"/>
      <c r="AL41" s="235"/>
      <c r="AM41" s="235"/>
      <c r="AN41" s="235"/>
      <c r="AO41" s="235"/>
      <c r="AP41" s="235"/>
      <c r="AQ41" s="235"/>
    </row>
    <row r="42" s="184" customFormat="true" ht="2.1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05"/>
      <c r="L42" s="196"/>
      <c r="M42" s="7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7"/>
      <c r="AB42" s="7"/>
      <c r="AC42" s="7"/>
      <c r="AD42" s="7"/>
      <c r="AE42" s="7"/>
      <c r="AF42" s="7"/>
      <c r="AG42" s="129"/>
      <c r="AH42" s="7"/>
      <c r="AI42" s="7"/>
      <c r="AJ42" s="32"/>
      <c r="AK42" s="235"/>
      <c r="AL42" s="235"/>
      <c r="AM42" s="235"/>
      <c r="AN42" s="235"/>
      <c r="AO42" s="235"/>
      <c r="AP42" s="235"/>
      <c r="AQ42" s="235"/>
    </row>
    <row r="43" s="184" customFormat="true" ht="15.95" hidden="false" customHeight="true" outlineLevel="0" collapsed="false">
      <c r="A43" s="222" t="str">
        <f aca="false">rapport!D44</f>
        <v>Infirmière et IDE spécialisée</v>
      </c>
      <c r="B43" s="223"/>
      <c r="C43" s="223"/>
      <c r="D43" s="223"/>
      <c r="E43" s="223"/>
      <c r="F43" s="191"/>
      <c r="G43" s="224"/>
      <c r="H43" s="225" t="n">
        <f aca="false">rapport!E44</f>
        <v>0</v>
      </c>
      <c r="I43" s="224"/>
      <c r="J43" s="226" t="e">
        <f aca="false">rapport!F44</f>
        <v>#DIV/0!</v>
      </c>
      <c r="K43" s="254"/>
      <c r="L43" s="82"/>
      <c r="M43" s="218"/>
      <c r="N43" s="44"/>
      <c r="O43" s="44"/>
      <c r="P43" s="44"/>
      <c r="Q43" s="255"/>
      <c r="R43" s="196"/>
      <c r="S43" s="196"/>
      <c r="T43" s="196"/>
      <c r="U43" s="196"/>
      <c r="V43" s="196"/>
      <c r="W43" s="7"/>
      <c r="X43" s="7"/>
      <c r="Y43" s="196"/>
      <c r="Z43" s="196"/>
      <c r="AA43" s="196"/>
      <c r="AB43" s="196"/>
      <c r="AC43" s="196"/>
      <c r="AD43" s="196"/>
      <c r="AE43" s="212"/>
      <c r="AF43" s="218"/>
      <c r="AG43" s="253"/>
      <c r="AH43" s="196"/>
      <c r="AI43" s="212"/>
      <c r="AJ43" s="32"/>
      <c r="AK43" s="235"/>
      <c r="AL43" s="235"/>
      <c r="AM43" s="235"/>
      <c r="AN43" s="235"/>
      <c r="AO43" s="235"/>
      <c r="AP43" s="235"/>
      <c r="AQ43" s="235"/>
    </row>
    <row r="44" s="184" customFormat="true" ht="2.1" hidden="false" customHeight="true" outlineLevel="0" collapsed="false">
      <c r="A44" s="224"/>
      <c r="B44" s="224"/>
      <c r="C44" s="224"/>
      <c r="D44" s="227"/>
      <c r="E44" s="227"/>
      <c r="F44" s="98"/>
      <c r="G44" s="224"/>
      <c r="H44" s="228"/>
      <c r="I44" s="224"/>
      <c r="J44" s="224"/>
      <c r="K44" s="249"/>
      <c r="AJ44" s="32"/>
      <c r="AK44" s="235"/>
      <c r="AL44" s="235"/>
      <c r="AM44" s="235"/>
      <c r="AN44" s="235"/>
      <c r="AO44" s="235"/>
      <c r="AP44" s="235"/>
      <c r="AQ44" s="235"/>
    </row>
    <row r="45" s="184" customFormat="true" ht="14.25" hidden="false" customHeight="true" outlineLevel="0" collapsed="false">
      <c r="A45" s="230" t="str">
        <f aca="false">rapport!D45</f>
        <v>Médecin</v>
      </c>
      <c r="B45" s="223"/>
      <c r="C45" s="223"/>
      <c r="D45" s="223"/>
      <c r="E45" s="223"/>
      <c r="F45" s="231"/>
      <c r="G45" s="224"/>
      <c r="H45" s="225" t="n">
        <f aca="false">rapport!E45</f>
        <v>0</v>
      </c>
      <c r="I45" s="224"/>
      <c r="J45" s="226" t="e">
        <f aca="false">rapport!F45</f>
        <v>#DIV/0!</v>
      </c>
      <c r="K45" s="249"/>
      <c r="L45" s="256"/>
      <c r="M45" s="232"/>
      <c r="N45" s="257"/>
      <c r="O45" s="257"/>
      <c r="P45" s="257"/>
      <c r="Q45" s="257"/>
      <c r="R45" s="257"/>
      <c r="S45" s="257"/>
      <c r="T45" s="257"/>
      <c r="U45" s="257"/>
      <c r="V45" s="109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32"/>
      <c r="AK45" s="235"/>
      <c r="AL45" s="235"/>
      <c r="AM45" s="235"/>
      <c r="AN45" s="235"/>
      <c r="AO45" s="235"/>
      <c r="AP45" s="235"/>
      <c r="AQ45" s="235"/>
    </row>
    <row r="46" s="184" customFormat="true" ht="2.1" hidden="false" customHeight="true" outlineLevel="0" collapsed="false">
      <c r="A46" s="224"/>
      <c r="B46" s="224"/>
      <c r="C46" s="224"/>
      <c r="D46" s="227"/>
      <c r="E46" s="227"/>
      <c r="G46" s="224"/>
      <c r="H46" s="225" t="n">
        <f aca="false">rapport!E82</f>
        <v>0</v>
      </c>
      <c r="I46" s="224"/>
      <c r="J46" s="224"/>
      <c r="K46" s="249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32"/>
      <c r="AK46" s="235"/>
      <c r="AL46" s="235"/>
      <c r="AM46" s="235"/>
      <c r="AN46" s="235"/>
      <c r="AO46" s="235"/>
      <c r="AP46" s="235"/>
      <c r="AQ46" s="235"/>
    </row>
    <row r="47" s="184" customFormat="true" ht="14.25" hidden="false" customHeight="true" outlineLevel="0" collapsed="false">
      <c r="A47" s="222" t="str">
        <f aca="false">rapport!D49</f>
        <v>Aide-Soignante/ aux. Puer</v>
      </c>
      <c r="B47" s="223"/>
      <c r="C47" s="223"/>
      <c r="D47" s="223"/>
      <c r="E47" s="223"/>
      <c r="F47" s="231"/>
      <c r="G47" s="224"/>
      <c r="H47" s="225" t="n">
        <f aca="false">rapport!E49</f>
        <v>0</v>
      </c>
      <c r="I47" s="224"/>
      <c r="J47" s="226" t="e">
        <f aca="false">rapport!F49</f>
        <v>#DIV/0!</v>
      </c>
      <c r="K47" s="249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80" t="s">
        <v>139</v>
      </c>
      <c r="AK47" s="235"/>
      <c r="AL47" s="235"/>
      <c r="AM47" s="235"/>
      <c r="AN47" s="235"/>
      <c r="AO47" s="235"/>
      <c r="AP47" s="235"/>
      <c r="AQ47" s="235"/>
    </row>
    <row r="48" s="184" customFormat="true" ht="2.1" hidden="false" customHeight="true" outlineLevel="0" collapsed="false">
      <c r="A48" s="227"/>
      <c r="B48" s="227"/>
      <c r="C48" s="227"/>
      <c r="D48" s="227"/>
      <c r="E48" s="227"/>
      <c r="G48" s="227"/>
      <c r="H48" s="225" t="str">
        <f aca="false">rapport!E84</f>
        <v>N</v>
      </c>
      <c r="I48" s="227"/>
      <c r="J48" s="227"/>
      <c r="K48" s="249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32"/>
      <c r="AK48" s="235"/>
      <c r="AL48" s="235"/>
      <c r="AM48" s="235"/>
      <c r="AN48" s="235"/>
      <c r="AO48" s="235"/>
      <c r="AP48" s="235"/>
      <c r="AQ48" s="235"/>
    </row>
    <row r="49" s="184" customFormat="true" ht="14.25" hidden="false" customHeight="true" outlineLevel="0" collapsed="false">
      <c r="A49" s="222" t="s">
        <v>140</v>
      </c>
      <c r="B49" s="223"/>
      <c r="C49" s="223"/>
      <c r="D49" s="223"/>
      <c r="E49" s="223"/>
      <c r="F49" s="231"/>
      <c r="G49" s="224"/>
      <c r="H49" s="225" t="n">
        <f aca="false">rapport!E46+rapport!E47+rapport!E48+rapport!E50+rapport!E51+rapport!E52+rapport!E53+rapport!E54</f>
        <v>0</v>
      </c>
      <c r="I49" s="224"/>
      <c r="J49" s="226" t="e">
        <f aca="false">H49/J17</f>
        <v>#DIV/0!</v>
      </c>
      <c r="K49" s="249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80"/>
      <c r="AK49" s="235"/>
      <c r="AL49" s="235"/>
      <c r="AM49" s="235"/>
      <c r="AN49" s="235"/>
      <c r="AO49" s="235"/>
      <c r="AP49" s="235"/>
      <c r="AQ49" s="235"/>
    </row>
    <row r="50" s="184" customFormat="true" ht="2.1" hidden="false" customHeight="true" outlineLevel="0" collapsed="false">
      <c r="A50" s="212"/>
      <c r="B50" s="212"/>
      <c r="C50" s="254"/>
      <c r="D50" s="254"/>
      <c r="E50" s="258"/>
      <c r="F50" s="254"/>
      <c r="G50" s="7"/>
      <c r="H50" s="212"/>
      <c r="I50" s="254"/>
      <c r="J50" s="7"/>
      <c r="K50" s="249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32"/>
      <c r="AK50" s="235"/>
      <c r="AL50" s="235"/>
      <c r="AM50" s="235"/>
      <c r="AN50" s="235"/>
      <c r="AO50" s="235"/>
      <c r="AP50" s="235"/>
      <c r="AQ50" s="235"/>
    </row>
    <row r="51" s="184" customFormat="true" ht="12.75" hidden="false" customHeight="false" outlineLevel="0" collapsed="false">
      <c r="A51" s="212"/>
      <c r="B51" s="212"/>
      <c r="C51" s="254"/>
      <c r="D51" s="254"/>
      <c r="E51" s="258"/>
      <c r="F51" s="254"/>
      <c r="G51" s="212"/>
      <c r="H51" s="254"/>
      <c r="I51" s="212"/>
      <c r="J51" s="212"/>
      <c r="K51" s="249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32"/>
      <c r="AK51" s="235"/>
      <c r="AL51" s="235"/>
      <c r="AM51" s="235"/>
      <c r="AN51" s="235"/>
      <c r="AO51" s="235"/>
      <c r="AP51" s="235"/>
      <c r="AQ51" s="235"/>
    </row>
    <row r="52" s="260" customFormat="true" ht="2.1" hidden="false" customHeight="true" outlineLevel="0" collapsed="false">
      <c r="A52" s="184"/>
      <c r="B52" s="184"/>
      <c r="C52" s="249"/>
      <c r="D52" s="249"/>
      <c r="E52" s="250"/>
      <c r="F52" s="249"/>
      <c r="G52" s="0"/>
      <c r="H52" s="249"/>
      <c r="I52" s="184"/>
      <c r="J52" s="184"/>
      <c r="K52" s="184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32"/>
      <c r="AK52" s="259"/>
      <c r="AL52" s="259"/>
      <c r="AM52" s="259"/>
      <c r="AN52" s="259"/>
      <c r="AO52" s="259"/>
      <c r="AP52" s="259"/>
      <c r="AQ52" s="259"/>
    </row>
    <row r="53" s="260" customFormat="true" ht="14.25" hidden="false" customHeight="true" outlineLevel="0" collapsed="false">
      <c r="A53" s="184"/>
      <c r="B53" s="184"/>
      <c r="C53" s="249"/>
      <c r="D53" s="249"/>
      <c r="E53" s="250"/>
      <c r="F53" s="249"/>
      <c r="G53" s="0"/>
      <c r="H53" s="249"/>
      <c r="I53" s="184"/>
      <c r="J53" s="184"/>
      <c r="K53" s="184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32"/>
      <c r="AK53" s="259"/>
      <c r="AL53" s="259"/>
      <c r="AM53" s="259"/>
      <c r="AN53" s="259"/>
      <c r="AO53" s="259"/>
      <c r="AP53" s="259"/>
      <c r="AQ53" s="259"/>
    </row>
    <row r="54" customFormat="false" ht="2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32"/>
      <c r="AK54" s="32"/>
      <c r="AL54" s="32"/>
      <c r="AM54" s="32"/>
      <c r="AN54" s="32"/>
      <c r="AO54" s="32"/>
      <c r="AP54" s="32"/>
      <c r="AQ54" s="32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84" customFormat="true" ht="11.25" hidden="false" customHeight="true" outlineLevel="0" collapsed="false">
      <c r="A55" s="261" t="s">
        <v>141</v>
      </c>
      <c r="B55" s="262"/>
      <c r="C55" s="262"/>
      <c r="D55" s="262"/>
      <c r="E55" s="262"/>
      <c r="F55" s="262"/>
      <c r="G55" s="262"/>
      <c r="H55" s="262"/>
      <c r="I55" s="262"/>
      <c r="J55" s="263" t="s">
        <v>142</v>
      </c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4"/>
      <c r="X55" s="265"/>
      <c r="Y55" s="266"/>
      <c r="Z55" s="267"/>
      <c r="AA55" s="262"/>
      <c r="AB55" s="268"/>
      <c r="AC55" s="262"/>
      <c r="AD55" s="262"/>
      <c r="AE55" s="262"/>
      <c r="AF55" s="262"/>
      <c r="AG55" s="269"/>
      <c r="AH55" s="270" t="s">
        <v>143</v>
      </c>
      <c r="AI55" s="271" t="n">
        <f aca="true">TODAY()</f>
        <v>46234</v>
      </c>
      <c r="AJ55" s="235"/>
      <c r="AK55" s="235"/>
      <c r="AL55" s="235"/>
      <c r="AM55" s="235"/>
      <c r="AN55" s="235"/>
      <c r="AO55" s="235"/>
      <c r="AP55" s="235"/>
      <c r="AQ55" s="235"/>
    </row>
    <row r="56" s="235" customFormat="true" ht="8.25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3"/>
      <c r="Y56" s="274"/>
      <c r="Z56" s="275"/>
      <c r="AA56" s="276"/>
      <c r="AB56" s="272"/>
      <c r="AC56" s="277"/>
      <c r="AD56" s="272"/>
      <c r="AE56" s="272"/>
      <c r="AF56" s="272"/>
      <c r="AG56" s="272"/>
      <c r="AH56" s="272"/>
      <c r="AI56" s="272"/>
    </row>
    <row r="57" s="138" customFormat="true" ht="18" hidden="false" customHeight="false" outlineLevel="0" collapsed="false">
      <c r="L57" s="32"/>
      <c r="M57" s="32"/>
    </row>
    <row r="58" s="138" customFormat="true" ht="18" hidden="false" customHeight="false" outlineLevel="0" collapsed="false">
      <c r="L58" s="32"/>
      <c r="M58" s="32"/>
      <c r="Q58" s="278"/>
    </row>
    <row r="59" s="138" customFormat="true" ht="18" hidden="false" customHeight="false" outlineLevel="0" collapsed="false">
      <c r="L59" s="32"/>
      <c r="M59" s="32"/>
    </row>
    <row r="60" s="138" customFormat="true" ht="18" hidden="false" customHeight="false" outlineLevel="0" collapsed="false">
      <c r="L60" s="32"/>
      <c r="M60" s="32"/>
    </row>
    <row r="61" s="138" customFormat="true" ht="18" hidden="false" customHeight="false" outlineLevel="0" collapsed="false">
      <c r="L61" s="32"/>
      <c r="M61" s="32"/>
    </row>
    <row r="62" customFormat="false" ht="18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32"/>
      <c r="M62" s="32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M62" s="138"/>
      <c r="AN62" s="138"/>
      <c r="AO62" s="138"/>
      <c r="AP62" s="138"/>
      <c r="AQ62" s="138"/>
    </row>
    <row r="63" customFormat="false" ht="18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32"/>
      <c r="M63" s="32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M63" s="138"/>
      <c r="AN63" s="138"/>
      <c r="AO63" s="138"/>
      <c r="AP63" s="138"/>
      <c r="AQ63" s="138"/>
      <c r="AR63" s="279" t="str">
        <f aca="false">rapport!F127</f>
        <v>--</v>
      </c>
      <c r="AS63" s="280"/>
      <c r="AT63" s="279" t="str">
        <f aca="false">rapport!F76</f>
        <v>--</v>
      </c>
      <c r="AU63" s="280"/>
      <c r="AV63" s="184"/>
      <c r="AW63" s="184"/>
    </row>
    <row r="64" customFormat="false" ht="18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32"/>
      <c r="M64" s="32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M64" s="138"/>
      <c r="AN64" s="138"/>
      <c r="AO64" s="138"/>
      <c r="AP64" s="138"/>
      <c r="AQ64" s="138"/>
      <c r="AR64" s="279" t="str">
        <f aca="false">rapport!H127</f>
        <v>--</v>
      </c>
      <c r="AS64" s="280"/>
      <c r="AT64" s="279" t="str">
        <f aca="false">rapport!F77</f>
        <v>--</v>
      </c>
      <c r="AU64" s="280"/>
      <c r="AV64" s="184"/>
      <c r="AW64" s="184"/>
    </row>
    <row r="65" customFormat="false" ht="18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32"/>
      <c r="M65" s="32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M65" s="138"/>
      <c r="AN65" s="138"/>
      <c r="AO65" s="138"/>
      <c r="AP65" s="138"/>
      <c r="AQ65" s="138"/>
      <c r="AR65" s="279" t="str">
        <f aca="false">rapport!J127</f>
        <v>--</v>
      </c>
      <c r="AS65" s="280"/>
      <c r="AT65" s="279" t="str">
        <f aca="false">rapport!F78</f>
        <v>--</v>
      </c>
      <c r="AU65" s="280"/>
      <c r="AV65" s="184"/>
      <c r="AW65" s="184"/>
    </row>
    <row r="66" customFormat="false" ht="18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32"/>
      <c r="M66" s="32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L66" s="281"/>
      <c r="AM66" s="281"/>
      <c r="AN66" s="138"/>
      <c r="AO66" s="138"/>
      <c r="AP66" s="138"/>
      <c r="AQ66" s="138"/>
      <c r="AR66" s="279" t="n">
        <f aca="false">rapport!L127</f>
        <v>0</v>
      </c>
      <c r="AS66" s="280"/>
      <c r="AT66" s="280"/>
      <c r="AU66" s="280"/>
      <c r="AV66" s="184"/>
      <c r="AW66" s="184"/>
    </row>
    <row r="67" customFormat="false" ht="18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32"/>
      <c r="M67" s="32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L67" s="281"/>
      <c r="AM67" s="282" t="s">
        <v>144</v>
      </c>
      <c r="AN67" s="283"/>
      <c r="AO67" s="283"/>
      <c r="AP67" s="283"/>
      <c r="AQ67" s="283"/>
      <c r="AR67" s="284"/>
      <c r="AS67" s="280"/>
      <c r="AT67" s="280"/>
      <c r="AU67" s="280"/>
      <c r="AV67" s="184"/>
      <c r="AW67" s="184"/>
      <c r="AX67" s="0"/>
      <c r="AY67" s="0"/>
      <c r="AZ67" s="0"/>
    </row>
    <row r="68" s="177" customFormat="true" ht="12.7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285"/>
      <c r="AM68" s="286"/>
      <c r="AN68" s="287" t="s">
        <v>145</v>
      </c>
      <c r="AO68" s="288" t="n">
        <v>0</v>
      </c>
      <c r="AP68" s="289" t="s">
        <v>146</v>
      </c>
      <c r="AQ68" s="290" t="s">
        <v>147</v>
      </c>
      <c r="AR68" s="291"/>
      <c r="AS68" s="184"/>
      <c r="AT68" s="184"/>
      <c r="AU68" s="184"/>
      <c r="AV68" s="184"/>
      <c r="AW68" s="184"/>
      <c r="AX68" s="0"/>
      <c r="AY68" s="0"/>
      <c r="AZ68" s="0"/>
      <c r="BA68" s="184"/>
    </row>
    <row r="69" s="177" customFormat="true" ht="12.7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285"/>
      <c r="AM69" s="286"/>
      <c r="AN69" s="287" t="s">
        <v>148</v>
      </c>
      <c r="AO69" s="288" t="n">
        <v>1</v>
      </c>
      <c r="AP69" s="289" t="s">
        <v>149</v>
      </c>
      <c r="AQ69" s="290" t="e">
        <f aca="false"/>
        <v>#REF!</v>
      </c>
      <c r="AR69" s="291"/>
      <c r="AS69" s="0"/>
      <c r="AT69" s="0"/>
      <c r="AU69" s="0"/>
      <c r="AV69" s="0"/>
      <c r="AW69" s="0"/>
      <c r="AX69" s="0"/>
      <c r="AY69" s="0"/>
      <c r="AZ69" s="0"/>
      <c r="BA69" s="184"/>
    </row>
    <row r="70" s="177" customFormat="true" ht="12.7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285"/>
      <c r="AM70" s="286"/>
      <c r="AN70" s="287" t="s">
        <v>150</v>
      </c>
      <c r="AO70" s="288" t="n">
        <v>1</v>
      </c>
      <c r="AP70" s="289" t="e">
        <f aca="false"/>
        <v>#REF!</v>
      </c>
      <c r="AQ70" s="290" t="e">
        <f aca="false"/>
        <v>#REF!</v>
      </c>
      <c r="AR70" s="291"/>
      <c r="AS70" s="0"/>
      <c r="AT70" s="0"/>
      <c r="AU70" s="0"/>
      <c r="AV70" s="0"/>
      <c r="AW70" s="0"/>
      <c r="AX70" s="0"/>
      <c r="AY70" s="0"/>
      <c r="AZ70" s="0"/>
      <c r="BA70" s="184"/>
    </row>
    <row r="71" s="177" customFormat="true" ht="12.7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285"/>
      <c r="AM71" s="286"/>
      <c r="AN71" s="287" t="s">
        <v>151</v>
      </c>
      <c r="AO71" s="288" t="n">
        <v>0</v>
      </c>
      <c r="AP71" s="289" t="e">
        <f aca="false"/>
        <v>#REF!</v>
      </c>
      <c r="AQ71" s="290" t="e">
        <f aca="false"/>
        <v>#REF!</v>
      </c>
      <c r="AR71" s="291"/>
      <c r="AS71" s="0"/>
      <c r="AT71" s="0"/>
      <c r="AU71" s="0"/>
      <c r="AV71" s="0"/>
      <c r="AW71" s="0"/>
      <c r="AX71" s="0"/>
      <c r="AY71" s="0"/>
      <c r="AZ71" s="0"/>
      <c r="BA71" s="184"/>
    </row>
    <row r="72" s="177" customFormat="true" ht="12.75" hidden="false" customHeight="false" outlineLevel="0" collapsed="false">
      <c r="A72" s="18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285"/>
      <c r="AM72" s="286"/>
      <c r="AN72" s="287" t="s">
        <v>152</v>
      </c>
      <c r="AO72" s="288" t="n">
        <v>1</v>
      </c>
      <c r="AP72" s="289" t="e">
        <f aca="false"/>
        <v>#REF!</v>
      </c>
      <c r="AQ72" s="290" t="e">
        <f aca="false"/>
        <v>#REF!</v>
      </c>
      <c r="AR72" s="291"/>
      <c r="AS72" s="0"/>
      <c r="AT72" s="0"/>
      <c r="AU72" s="0"/>
      <c r="AV72" s="0"/>
      <c r="AW72" s="0"/>
      <c r="AX72" s="0"/>
      <c r="AY72" s="0"/>
      <c r="AZ72" s="0"/>
      <c r="BA72" s="184"/>
    </row>
    <row r="73" s="177" customFormat="true" ht="12.75" hidden="false" customHeight="false" outlineLevel="0" collapsed="false">
      <c r="A73" s="18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285"/>
      <c r="AM73" s="286"/>
      <c r="AN73" s="287" t="s">
        <v>153</v>
      </c>
      <c r="AO73" s="288" t="n">
        <v>0</v>
      </c>
      <c r="AP73" s="289" t="e">
        <f aca="false"/>
        <v>#REF!</v>
      </c>
      <c r="AQ73" s="290" t="s">
        <v>147</v>
      </c>
      <c r="AR73" s="291"/>
      <c r="AS73" s="0"/>
      <c r="AT73" s="0"/>
      <c r="AU73" s="0"/>
      <c r="AV73" s="0"/>
      <c r="AW73" s="0"/>
      <c r="AX73" s="0"/>
      <c r="AY73" s="0"/>
      <c r="AZ73" s="0"/>
      <c r="BA73" s="184"/>
    </row>
    <row r="74" s="177" customFormat="true" ht="12.75" hidden="false" customHeight="false" outlineLevel="0" collapsed="false">
      <c r="A74" s="18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292"/>
      <c r="AN74" s="293"/>
      <c r="AO74" s="294"/>
      <c r="AP74" s="295"/>
      <c r="AQ74" s="296"/>
      <c r="AR74" s="297"/>
      <c r="AS74" s="0"/>
      <c r="AT74" s="0"/>
      <c r="AU74" s="0"/>
      <c r="AV74" s="0"/>
      <c r="AW74" s="0"/>
      <c r="AX74" s="0"/>
      <c r="AY74" s="0"/>
      <c r="AZ74" s="0"/>
      <c r="BA74" s="184"/>
    </row>
    <row r="75" s="177" customFormat="true" ht="12.75" hidden="false" customHeight="false" outlineLevel="0" collapsed="false">
      <c r="A75" s="182"/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292"/>
      <c r="AN75" s="293"/>
      <c r="AO75" s="294"/>
      <c r="AP75" s="295"/>
      <c r="AQ75" s="296"/>
      <c r="AR75" s="297"/>
      <c r="AS75" s="0"/>
      <c r="AT75" s="0"/>
      <c r="AU75" s="0"/>
      <c r="AV75" s="0"/>
      <c r="AW75" s="0"/>
      <c r="AX75" s="0"/>
      <c r="AY75" s="0"/>
      <c r="AZ75" s="0"/>
      <c r="BA75" s="184"/>
    </row>
    <row r="76" s="177" customFormat="true" ht="12.75" hidden="false" customHeight="false" outlineLevel="0" collapsed="false">
      <c r="A76" s="182"/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292"/>
      <c r="AN76" s="293"/>
      <c r="AO76" s="294"/>
      <c r="AP76" s="295"/>
      <c r="AQ76" s="296"/>
      <c r="AR76" s="297"/>
      <c r="AS76" s="0"/>
      <c r="AT76" s="0"/>
      <c r="AU76" s="0"/>
      <c r="AV76" s="0"/>
      <c r="AW76" s="0"/>
      <c r="AX76" s="0"/>
      <c r="AY76" s="0"/>
      <c r="AZ76" s="0"/>
      <c r="BA76" s="184"/>
    </row>
    <row r="77" s="177" customFormat="true" ht="12.75" hidden="false" customHeight="false" outlineLevel="0" collapsed="false">
      <c r="A77" s="182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292"/>
      <c r="AN77" s="293"/>
      <c r="AO77" s="294"/>
      <c r="AP77" s="295"/>
      <c r="AQ77" s="296"/>
      <c r="AR77" s="297"/>
      <c r="AS77" s="0"/>
      <c r="AT77" s="0"/>
      <c r="AU77" s="0"/>
      <c r="AV77" s="0"/>
      <c r="AW77" s="0"/>
      <c r="AX77" s="0"/>
      <c r="AY77" s="0"/>
      <c r="AZ77" s="0"/>
      <c r="BA77" s="184"/>
    </row>
    <row r="78" s="177" customFormat="true" ht="12.75" hidden="false" customHeight="false" outlineLevel="0" collapsed="false">
      <c r="A78" s="182"/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292"/>
      <c r="AN78" s="293"/>
      <c r="AO78" s="293"/>
      <c r="AP78" s="293"/>
      <c r="AQ78" s="293"/>
      <c r="AR78" s="297"/>
      <c r="AS78" s="0"/>
      <c r="AT78" s="0"/>
      <c r="AU78" s="0"/>
      <c r="AV78" s="0"/>
      <c r="AW78" s="0"/>
      <c r="AX78" s="0"/>
      <c r="AY78" s="0"/>
      <c r="AZ78" s="0"/>
      <c r="BA78" s="184"/>
    </row>
    <row r="79" s="177" customFormat="true" ht="12.75" hidden="false" customHeight="false" outlineLevel="0" collapsed="false">
      <c r="A79" s="182"/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292"/>
      <c r="AN79" s="293"/>
      <c r="AO79" s="293"/>
      <c r="AP79" s="293"/>
      <c r="AQ79" s="293"/>
      <c r="AR79" s="297"/>
      <c r="AS79" s="0"/>
      <c r="AT79" s="0"/>
      <c r="AU79" s="0"/>
      <c r="AV79" s="0"/>
      <c r="AW79" s="0"/>
      <c r="AX79" s="0"/>
      <c r="AY79" s="0"/>
      <c r="AZ79" s="0"/>
      <c r="BA79" s="184"/>
    </row>
    <row r="80" customFormat="false" ht="18" hidden="false" customHeight="fals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32"/>
      <c r="M80" s="32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M80" s="292"/>
      <c r="AN80" s="292"/>
      <c r="AO80" s="292"/>
      <c r="AP80" s="292"/>
      <c r="AQ80" s="292"/>
      <c r="AR80" s="212"/>
      <c r="AS80" s="0"/>
      <c r="AT80" s="0"/>
      <c r="AU80" s="0"/>
      <c r="AV80" s="0"/>
      <c r="AW80" s="0"/>
      <c r="AX80" s="0"/>
      <c r="AY80" s="0"/>
      <c r="AZ80" s="0"/>
      <c r="BA80" s="184"/>
    </row>
    <row r="81" customFormat="false" ht="18" hidden="false" customHeight="fals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32"/>
      <c r="M81" s="32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M81" s="298"/>
      <c r="AN81" s="283"/>
      <c r="AO81" s="283"/>
      <c r="AP81" s="283"/>
      <c r="AQ81" s="283"/>
      <c r="AR81" s="213"/>
      <c r="AX81" s="0"/>
      <c r="AY81" s="0"/>
    </row>
    <row r="82" customFormat="false" ht="18" hidden="false" customHeight="fals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32"/>
      <c r="M82" s="32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M82" s="292"/>
      <c r="AN82" s="293"/>
      <c r="AO82" s="294"/>
      <c r="AP82" s="295"/>
      <c r="AQ82" s="296"/>
      <c r="AR82" s="299"/>
      <c r="AV82" s="213"/>
    </row>
    <row r="83" customFormat="false" ht="18" hidden="false" customHeight="fals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32"/>
      <c r="M83" s="32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M83" s="292"/>
      <c r="AN83" s="293"/>
      <c r="AO83" s="294"/>
      <c r="AP83" s="295"/>
      <c r="AQ83" s="296"/>
      <c r="AR83" s="300"/>
      <c r="AV83" s="213"/>
    </row>
    <row r="84" customFormat="false" ht="18" hidden="false" customHeight="fals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32"/>
      <c r="M84" s="32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M84" s="292"/>
      <c r="AN84" s="293"/>
      <c r="AO84" s="294"/>
      <c r="AP84" s="295"/>
      <c r="AQ84" s="296"/>
      <c r="AR84" s="300"/>
      <c r="AV84" s="213"/>
    </row>
    <row r="85" customFormat="false" ht="18" hidden="false" customHeight="fals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32"/>
      <c r="M85" s="32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M85" s="292"/>
      <c r="AN85" s="293"/>
      <c r="AO85" s="294"/>
      <c r="AP85" s="295"/>
      <c r="AQ85" s="296"/>
      <c r="AR85" s="300"/>
      <c r="AV85" s="213"/>
    </row>
    <row r="86" customFormat="false" ht="18" hidden="false" customHeight="fals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32"/>
      <c r="M86" s="32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M86" s="292"/>
      <c r="AN86" s="293"/>
      <c r="AO86" s="294"/>
      <c r="AP86" s="295"/>
      <c r="AQ86" s="296"/>
      <c r="AR86" s="300"/>
      <c r="AV86" s="213"/>
    </row>
    <row r="87" customFormat="false" ht="18" hidden="false" customHeight="fals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32"/>
      <c r="M87" s="32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M87" s="283"/>
      <c r="AN87" s="301"/>
      <c r="AO87" s="283"/>
      <c r="AP87" s="283"/>
      <c r="AQ87" s="283"/>
      <c r="AR87" s="300"/>
      <c r="AS87" s="302"/>
      <c r="AT87" s="303"/>
      <c r="AU87" s="233"/>
      <c r="AV87" s="213"/>
    </row>
    <row r="88" customFormat="false" ht="18" hidden="false" customHeight="fals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32"/>
      <c r="M88" s="32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M88" s="283"/>
      <c r="AN88" s="283"/>
      <c r="AO88" s="283"/>
      <c r="AP88" s="283"/>
      <c r="AQ88" s="283"/>
      <c r="AR88" s="213"/>
      <c r="AS88" s="213"/>
      <c r="AT88" s="213"/>
      <c r="AU88" s="213"/>
      <c r="AV88" s="213"/>
    </row>
    <row r="89" customFormat="false" ht="18" hidden="false" customHeight="fals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32"/>
      <c r="M89" s="32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M89" s="301"/>
      <c r="AN89" s="301"/>
      <c r="AO89" s="301"/>
      <c r="AP89" s="301"/>
      <c r="AQ89" s="301"/>
      <c r="AR89" s="302"/>
      <c r="AS89" s="303"/>
      <c r="AT89" s="233"/>
      <c r="AU89" s="213"/>
      <c r="AV89" s="213"/>
    </row>
    <row r="90" customFormat="false" ht="18" hidden="false" customHeight="fals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32"/>
      <c r="M90" s="32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M90" s="283"/>
      <c r="AN90" s="283"/>
      <c r="AO90" s="283"/>
      <c r="AP90" s="283"/>
      <c r="AQ90" s="283"/>
      <c r="AR90" s="213"/>
      <c r="AS90" s="213"/>
      <c r="AT90" s="213"/>
      <c r="AU90" s="213"/>
      <c r="AV90" s="213"/>
    </row>
    <row r="91" customFormat="false" ht="18" hidden="false" customHeight="false" outlineLevel="0" collapsed="false">
      <c r="A91" s="138"/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32"/>
      <c r="M91" s="32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M91" s="304"/>
      <c r="AN91" s="304"/>
      <c r="AO91" s="304"/>
      <c r="AP91" s="304"/>
      <c r="AQ91" s="304"/>
      <c r="AR91" s="44"/>
      <c r="AS91" s="44"/>
      <c r="AT91" s="44"/>
      <c r="AU91" s="213"/>
      <c r="AV91" s="213"/>
    </row>
    <row r="92" customFormat="false" ht="18" hidden="false" customHeight="fals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32"/>
      <c r="M92" s="32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M92" s="304"/>
      <c r="AN92" s="304"/>
      <c r="AO92" s="304"/>
      <c r="AP92" s="304"/>
      <c r="AQ92" s="304"/>
      <c r="AR92" s="44"/>
      <c r="AS92" s="44"/>
      <c r="AT92" s="44"/>
      <c r="AU92" s="213"/>
      <c r="AV92" s="213"/>
    </row>
    <row r="93" customFormat="false" ht="18" hidden="false" customHeight="fals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32"/>
      <c r="M93" s="32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M93" s="283"/>
      <c r="AN93" s="283"/>
      <c r="AO93" s="283"/>
      <c r="AP93" s="283"/>
      <c r="AQ93" s="283"/>
      <c r="AR93" s="213"/>
      <c r="AS93" s="213"/>
      <c r="AT93" s="213"/>
      <c r="AU93" s="213"/>
      <c r="AV93" s="213"/>
    </row>
    <row r="94" customFormat="false" ht="18" hidden="false" customHeight="fals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32"/>
      <c r="M94" s="32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M94" s="138"/>
      <c r="AN94" s="138"/>
      <c r="AO94" s="138"/>
      <c r="AP94" s="138"/>
      <c r="AQ94" s="138"/>
    </row>
    <row r="95" customFormat="false" ht="18" hidden="false" customHeight="fals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32"/>
      <c r="M95" s="32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M95" s="138"/>
      <c r="AN95" s="138"/>
      <c r="AO95" s="138"/>
      <c r="AP95" s="138"/>
      <c r="AQ95" s="138"/>
    </row>
    <row r="96" customFormat="false" ht="18" hidden="false" customHeight="fals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32"/>
      <c r="M96" s="32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M96" s="138"/>
      <c r="AN96" s="138"/>
      <c r="AO96" s="138"/>
      <c r="AP96" s="138"/>
      <c r="AQ96" s="138"/>
    </row>
    <row r="97" customFormat="false" ht="18" hidden="false" customHeight="fals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32"/>
      <c r="M97" s="32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M97" s="138"/>
      <c r="AN97" s="138"/>
      <c r="AO97" s="138"/>
      <c r="AP97" s="138"/>
      <c r="AQ97" s="138"/>
    </row>
    <row r="98" customFormat="false" ht="18" hidden="false" customHeight="fals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32"/>
      <c r="M98" s="32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M98" s="138"/>
      <c r="AN98" s="138"/>
      <c r="AO98" s="138"/>
      <c r="AP98" s="138"/>
      <c r="AQ98" s="138"/>
    </row>
    <row r="99" customFormat="false" ht="18" hidden="false" customHeight="fals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32"/>
      <c r="M99" s="32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M99" s="138"/>
      <c r="AN99" s="138"/>
      <c r="AO99" s="138"/>
      <c r="AP99" s="138"/>
      <c r="AQ99" s="138"/>
    </row>
  </sheetData>
  <sheetProtection sheet="true" password="c734" objects="true" scenarios="true"/>
  <mergeCells count="3">
    <mergeCell ref="D1:Q1"/>
    <mergeCell ref="R1:AI1"/>
    <mergeCell ref="D2:P2"/>
  </mergeCells>
  <printOptions headings="false" gridLines="false" gridLinesSet="true" horizontalCentered="false" verticalCentered="false"/>
  <pageMargins left="0.120138888888889" right="0.3" top="0.6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63"/>
  <sheetViews>
    <sheetView showFormulas="false" showGridLines="true" showRowColHeaders="false" showZeros="true" rightToLeft="false" tabSelected="false" showOutlineSymbols="false" defaultGridColor="true" view="normal" topLeftCell="A167" colorId="64" zoomScale="100" zoomScaleNormal="100" zoomScalePageLayoutView="100" workbookViewId="0">
      <selection pane="topLeft" activeCell="C184" activeCellId="0" sqref="C1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5.13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7.85"/>
    <col collapsed="false" customWidth="true" hidden="false" outlineLevel="0" max="12" min="12" style="0" width="8.28"/>
    <col collapsed="false" customWidth="true" hidden="false" outlineLevel="0" max="13" min="13" style="0" width="9.28"/>
    <col collapsed="false" customWidth="true" hidden="false" outlineLevel="0" max="14" min="14" style="0" width="8.85"/>
  </cols>
  <sheetData>
    <row r="1" customFormat="false" ht="15.75" hidden="false" customHeight="false" outlineLevel="0" collapsed="false">
      <c r="A1" s="305" t="s">
        <v>154</v>
      </c>
      <c r="B1" s="306"/>
      <c r="C1" s="109"/>
      <c r="D1" s="307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</row>
    <row r="2" customFormat="false" ht="12.75" hidden="false" customHeight="false" outlineLevel="0" collapsed="false">
      <c r="A2" s="309" t="s">
        <v>155</v>
      </c>
      <c r="B2" s="310"/>
      <c r="C2" s="310"/>
      <c r="D2" s="311"/>
      <c r="E2" s="312"/>
      <c r="F2" s="312"/>
      <c r="G2" s="312"/>
      <c r="H2" s="312"/>
      <c r="I2" s="312"/>
      <c r="J2" s="312"/>
      <c r="K2" s="312"/>
      <c r="L2" s="312"/>
      <c r="M2" s="312"/>
      <c r="N2" s="308"/>
      <c r="O2" s="308"/>
      <c r="P2" s="308"/>
      <c r="Q2" s="308"/>
      <c r="R2" s="308"/>
    </row>
    <row r="3" customFormat="false" ht="12.75" hidden="false" customHeight="false" outlineLevel="0" collapsed="false">
      <c r="A3" s="313" t="s">
        <v>156</v>
      </c>
      <c r="B3" s="314" t="s">
        <v>157</v>
      </c>
      <c r="C3" s="315" t="s">
        <v>158</v>
      </c>
      <c r="D3" s="316"/>
      <c r="E3" s="317" t="s">
        <v>158</v>
      </c>
      <c r="F3" s="317" t="s">
        <v>158</v>
      </c>
      <c r="G3" s="318" t="s">
        <v>158</v>
      </c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2.75" hidden="false" customHeight="false" outlineLevel="0" collapsed="false">
      <c r="A4" s="319" t="s">
        <v>159</v>
      </c>
      <c r="B4" s="320" t="s">
        <v>160</v>
      </c>
      <c r="C4" s="321" t="n">
        <f aca="false">DCOUNTA(DATAS,C3,E3:E4)</f>
        <v>0</v>
      </c>
      <c r="D4" s="129"/>
      <c r="E4" s="322" t="n">
        <v>1</v>
      </c>
      <c r="F4" s="322" t="n">
        <v>2</v>
      </c>
      <c r="G4" s="323" t="n">
        <v>3</v>
      </c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308"/>
    </row>
    <row r="5" customFormat="false" ht="12.75" hidden="false" customHeight="false" outlineLevel="0" collapsed="false">
      <c r="A5" s="319"/>
      <c r="B5" s="320" t="s">
        <v>161</v>
      </c>
      <c r="C5" s="321" t="n">
        <f aca="false">DCOUNTA(DATAS,C3,F3:F4)</f>
        <v>0</v>
      </c>
      <c r="D5" s="92"/>
      <c r="E5" s="324"/>
      <c r="F5" s="324"/>
      <c r="G5" s="324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</row>
    <row r="6" customFormat="false" ht="12.75" hidden="false" customHeight="false" outlineLevel="0" collapsed="false">
      <c r="A6" s="319"/>
      <c r="B6" s="325" t="s">
        <v>162</v>
      </c>
      <c r="C6" s="321" t="n">
        <f aca="false">DCOUNTA(DATAS,C3,G3:G4)</f>
        <v>0</v>
      </c>
      <c r="D6" s="307" t="n">
        <f aca="false">C4+C5+C6</f>
        <v>0</v>
      </c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</row>
    <row r="7" customFormat="false" ht="12.75" hidden="false" customHeight="false" outlineLevel="0" collapsed="false">
      <c r="A7" s="319"/>
      <c r="C7" s="3"/>
      <c r="D7" s="307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308"/>
    </row>
    <row r="8" customFormat="false" ht="12.75" hidden="false" customHeight="false" outlineLevel="0" collapsed="false">
      <c r="A8" s="0" t="s">
        <v>163</v>
      </c>
      <c r="B8" s="0" t="s">
        <v>164</v>
      </c>
      <c r="C8" s="3" t="s">
        <v>165</v>
      </c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  <c r="R8" s="308"/>
    </row>
    <row r="9" customFormat="false" ht="12.75" hidden="false" customHeight="false" outlineLevel="0" collapsed="false">
      <c r="B9" s="86" t="s">
        <v>166</v>
      </c>
      <c r="C9" s="321" t="n">
        <f aca="false">DCOUNTA(DATAS,C8,E9:E10)</f>
        <v>0</v>
      </c>
      <c r="E9" s="317" t="s">
        <v>165</v>
      </c>
      <c r="F9" s="317" t="s">
        <v>165</v>
      </c>
      <c r="G9" s="318" t="s">
        <v>165</v>
      </c>
      <c r="H9" s="318" t="s">
        <v>165</v>
      </c>
      <c r="I9" s="308"/>
      <c r="J9" s="308"/>
      <c r="K9" s="308"/>
      <c r="L9" s="308"/>
      <c r="M9" s="308"/>
      <c r="N9" s="308"/>
      <c r="O9" s="308"/>
      <c r="P9" s="308"/>
      <c r="Q9" s="308"/>
      <c r="R9" s="308"/>
    </row>
    <row r="10" customFormat="false" ht="12.75" hidden="false" customHeight="false" outlineLevel="0" collapsed="false">
      <c r="B10" s="86" t="s">
        <v>167</v>
      </c>
      <c r="C10" s="321" t="n">
        <f aca="false">DCOUNTA(DATAS,C8,F9:F10)</f>
        <v>0</v>
      </c>
      <c r="E10" s="322" t="n">
        <v>1</v>
      </c>
      <c r="F10" s="322" t="n">
        <v>2</v>
      </c>
      <c r="G10" s="323" t="n">
        <v>3</v>
      </c>
      <c r="H10" s="323" t="n">
        <v>4</v>
      </c>
      <c r="I10" s="308"/>
      <c r="J10" s="308"/>
      <c r="K10" s="308"/>
      <c r="L10" s="308"/>
      <c r="M10" s="308"/>
      <c r="N10" s="308"/>
      <c r="O10" s="308"/>
      <c r="P10" s="308"/>
      <c r="Q10" s="308"/>
      <c r="R10" s="308"/>
    </row>
    <row r="11" customFormat="false" ht="12.75" hidden="false" customHeight="false" outlineLevel="0" collapsed="false">
      <c r="B11" s="86" t="s">
        <v>168</v>
      </c>
      <c r="C11" s="321" t="n">
        <f aca="false">DCOUNTA(DATAS,C8,G9:G10)</f>
        <v>0</v>
      </c>
      <c r="E11" s="317" t="s">
        <v>165</v>
      </c>
      <c r="F11" s="317" t="s">
        <v>165</v>
      </c>
      <c r="G11" s="318" t="s">
        <v>165</v>
      </c>
      <c r="H11" s="318" t="s">
        <v>165</v>
      </c>
      <c r="I11" s="308"/>
      <c r="J11" s="308"/>
      <c r="K11" s="308"/>
      <c r="L11" s="308"/>
      <c r="M11" s="308"/>
      <c r="N11" s="308"/>
      <c r="O11" s="308"/>
      <c r="P11" s="308"/>
      <c r="Q11" s="308"/>
      <c r="R11" s="308"/>
    </row>
    <row r="12" customFormat="false" ht="12.75" hidden="false" customHeight="false" outlineLevel="0" collapsed="false">
      <c r="B12" s="86" t="s">
        <v>169</v>
      </c>
      <c r="C12" s="321" t="n">
        <f aca="false">DCOUNTA(DATAS,C8,H9:H10)</f>
        <v>0</v>
      </c>
      <c r="E12" s="322" t="n">
        <v>5</v>
      </c>
      <c r="F12" s="322" t="n">
        <v>6</v>
      </c>
      <c r="G12" s="323" t="n">
        <v>7</v>
      </c>
      <c r="H12" s="323" t="n">
        <v>8</v>
      </c>
      <c r="I12" s="308"/>
      <c r="J12" s="308"/>
      <c r="K12" s="308"/>
      <c r="L12" s="308"/>
      <c r="M12" s="308"/>
      <c r="N12" s="308"/>
      <c r="O12" s="308"/>
      <c r="P12" s="308"/>
      <c r="Q12" s="308"/>
      <c r="R12" s="308"/>
    </row>
    <row r="13" customFormat="false" ht="12.75" hidden="false" customHeight="false" outlineLevel="0" collapsed="false">
      <c r="B13" s="86" t="s">
        <v>170</v>
      </c>
      <c r="C13" s="321" t="n">
        <f aca="false">DCOUNTA(DATAS,C8,E11:E12)</f>
        <v>0</v>
      </c>
      <c r="E13" s="317" t="s">
        <v>165</v>
      </c>
      <c r="F13" s="317" t="s">
        <v>165</v>
      </c>
      <c r="G13" s="317" t="s">
        <v>165</v>
      </c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</row>
    <row r="14" customFormat="false" ht="12.75" hidden="false" customHeight="false" outlineLevel="0" collapsed="false">
      <c r="B14" s="86" t="s">
        <v>171</v>
      </c>
      <c r="C14" s="321" t="n">
        <f aca="false">DCOUNTA(DATAS,C8,F11:F12)</f>
        <v>0</v>
      </c>
      <c r="E14" s="322" t="n">
        <v>9</v>
      </c>
      <c r="F14" s="322" t="n">
        <v>10</v>
      </c>
      <c r="G14" s="322" t="n">
        <v>11</v>
      </c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</row>
    <row r="15" customFormat="false" ht="12.75" hidden="false" customHeight="false" outlineLevel="0" collapsed="false">
      <c r="B15" s="86" t="s">
        <v>172</v>
      </c>
      <c r="C15" s="321" t="n">
        <f aca="false">DCOUNTA(DATAS,C8,G11:G12)</f>
        <v>0</v>
      </c>
      <c r="F15" s="308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308"/>
    </row>
    <row r="16" customFormat="false" ht="12.75" hidden="false" customHeight="false" outlineLevel="0" collapsed="false">
      <c r="B16" s="86" t="s">
        <v>173</v>
      </c>
      <c r="C16" s="321" t="n">
        <f aca="false">DCOUNTA(DATAS,C8,H11:H12)</f>
        <v>0</v>
      </c>
      <c r="F16" s="308"/>
      <c r="G16" s="308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308"/>
    </row>
    <row r="17" customFormat="false" ht="12.75" hidden="false" customHeight="false" outlineLevel="0" collapsed="false">
      <c r="B17" s="86" t="s">
        <v>174</v>
      </c>
      <c r="C17" s="321" t="n">
        <f aca="false">DCOUNTA(DATAS,C8,E13:E14)</f>
        <v>0</v>
      </c>
      <c r="F17" s="308"/>
      <c r="G17" s="308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8"/>
    </row>
    <row r="18" customFormat="false" ht="12.75" hidden="false" customHeight="false" outlineLevel="0" collapsed="false">
      <c r="B18" s="86" t="s">
        <v>175</v>
      </c>
      <c r="C18" s="321" t="n">
        <f aca="false">DCOUNTA(DATAS,C8,F13:F14)</f>
        <v>0</v>
      </c>
      <c r="F18" s="308"/>
      <c r="G18" s="308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</row>
    <row r="19" customFormat="false" ht="12.75" hidden="false" customHeight="false" outlineLevel="0" collapsed="false">
      <c r="B19" s="86" t="s">
        <v>176</v>
      </c>
      <c r="C19" s="321" t="n">
        <f aca="false">DCOUNTA(DATAS,C8,G13:G14)</f>
        <v>0</v>
      </c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2.75" hidden="false" customHeight="false" outlineLevel="0" collapsed="false">
      <c r="F20" s="308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</row>
    <row r="21" customFormat="false" ht="12.75" hidden="false" customHeight="false" outlineLevel="0" collapsed="false">
      <c r="A21" s="0" t="s">
        <v>163</v>
      </c>
      <c r="B21" s="0" t="s">
        <v>164</v>
      </c>
      <c r="C21" s="3" t="s">
        <v>177</v>
      </c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</row>
    <row r="22" customFormat="false" ht="12.75" hidden="false" customHeight="false" outlineLevel="0" collapsed="false">
      <c r="B22" s="86" t="s">
        <v>178</v>
      </c>
      <c r="C22" s="321" t="n">
        <f aca="false">DCOUNTA(DATAS,C21,E22:E23)</f>
        <v>0</v>
      </c>
      <c r="E22" s="184" t="s">
        <v>177</v>
      </c>
      <c r="F22" s="308" t="s">
        <v>177</v>
      </c>
      <c r="G22" s="308" t="s">
        <v>177</v>
      </c>
      <c r="H22" s="308" t="s">
        <v>177</v>
      </c>
      <c r="I22" s="308"/>
      <c r="J22" s="308"/>
      <c r="K22" s="308"/>
      <c r="L22" s="308"/>
      <c r="M22" s="308"/>
      <c r="N22" s="308"/>
      <c r="O22" s="308"/>
      <c r="P22" s="308"/>
      <c r="Q22" s="308"/>
      <c r="R22" s="308"/>
    </row>
    <row r="23" customFormat="false" ht="12.75" hidden="false" customHeight="false" outlineLevel="0" collapsed="false">
      <c r="B23" s="86" t="s">
        <v>179</v>
      </c>
      <c r="C23" s="321" t="n">
        <f aca="false">DCOUNTA(DATAS,C21,F22:F23)</f>
        <v>0</v>
      </c>
      <c r="E23" s="322" t="n">
        <v>1</v>
      </c>
      <c r="F23" s="322" t="n">
        <v>2</v>
      </c>
      <c r="G23" s="323" t="n">
        <v>3</v>
      </c>
      <c r="H23" s="323" t="n">
        <v>4</v>
      </c>
      <c r="I23" s="308"/>
      <c r="J23" s="308"/>
      <c r="K23" s="308"/>
      <c r="L23" s="308"/>
      <c r="M23" s="308"/>
      <c r="N23" s="308"/>
      <c r="O23" s="308"/>
      <c r="P23" s="308"/>
      <c r="Q23" s="308"/>
      <c r="R23" s="308"/>
    </row>
    <row r="24" customFormat="false" ht="12.75" hidden="false" customHeight="false" outlineLevel="0" collapsed="false">
      <c r="B24" s="86" t="s">
        <v>180</v>
      </c>
      <c r="C24" s="321" t="n">
        <f aca="false">DCOUNTA(DATAS,C21,G22:G23)</f>
        <v>0</v>
      </c>
      <c r="E24" s="184" t="s">
        <v>177</v>
      </c>
      <c r="F24" s="308" t="s">
        <v>177</v>
      </c>
      <c r="G24" s="308" t="s">
        <v>177</v>
      </c>
      <c r="H24" s="308" t="s">
        <v>177</v>
      </c>
      <c r="I24" s="308"/>
      <c r="J24" s="308"/>
      <c r="K24" s="308"/>
      <c r="L24" s="308"/>
      <c r="M24" s="308"/>
      <c r="N24" s="308"/>
      <c r="O24" s="308"/>
      <c r="P24" s="308"/>
      <c r="Q24" s="308"/>
      <c r="R24" s="308"/>
    </row>
    <row r="25" customFormat="false" ht="12.75" hidden="false" customHeight="false" outlineLevel="0" collapsed="false">
      <c r="B25" s="86" t="s">
        <v>181</v>
      </c>
      <c r="C25" s="321" t="n">
        <f aca="false">DCOUNTA(DATAS,C21,H22:H23)</f>
        <v>0</v>
      </c>
      <c r="E25" s="322" t="n">
        <v>5</v>
      </c>
      <c r="F25" s="322" t="n">
        <v>6</v>
      </c>
      <c r="G25" s="323" t="n">
        <v>7</v>
      </c>
      <c r="H25" s="323" t="n">
        <v>8</v>
      </c>
      <c r="I25" s="308"/>
      <c r="J25" s="308"/>
      <c r="K25" s="308"/>
      <c r="L25" s="308"/>
      <c r="M25" s="308"/>
      <c r="N25" s="308"/>
      <c r="O25" s="308"/>
      <c r="P25" s="308"/>
      <c r="Q25" s="308"/>
      <c r="R25" s="308"/>
    </row>
    <row r="26" customFormat="false" ht="12.75" hidden="false" customHeight="false" outlineLevel="0" collapsed="false">
      <c r="B26" s="86" t="s">
        <v>182</v>
      </c>
      <c r="C26" s="321" t="n">
        <f aca="false">DCOUNTA(DATAS,C21,E24:E25)</f>
        <v>0</v>
      </c>
      <c r="E26" s="324"/>
      <c r="F26" s="324"/>
      <c r="G26" s="326"/>
      <c r="H26" s="324"/>
      <c r="I26" s="308"/>
      <c r="J26" s="308"/>
      <c r="K26" s="308"/>
      <c r="L26" s="308"/>
      <c r="M26" s="308"/>
      <c r="N26" s="308"/>
      <c r="O26" s="308"/>
      <c r="P26" s="308"/>
      <c r="Q26" s="308"/>
      <c r="R26" s="308"/>
    </row>
    <row r="27" customFormat="false" ht="12.75" hidden="false" customHeight="false" outlineLevel="0" collapsed="false">
      <c r="B27" s="86" t="s">
        <v>183</v>
      </c>
      <c r="C27" s="321" t="n">
        <f aca="false">DCOUNTA(DATAS,C21,F24:F25)</f>
        <v>0</v>
      </c>
      <c r="E27" s="184" t="s">
        <v>177</v>
      </c>
      <c r="F27" s="308" t="s">
        <v>177</v>
      </c>
      <c r="G27" s="317" t="s">
        <v>177</v>
      </c>
      <c r="H27" s="308" t="s">
        <v>177</v>
      </c>
      <c r="I27" s="308"/>
      <c r="J27" s="308"/>
      <c r="K27" s="308"/>
      <c r="L27" s="308"/>
      <c r="M27" s="308"/>
      <c r="N27" s="308"/>
      <c r="O27" s="308"/>
      <c r="P27" s="308"/>
      <c r="Q27" s="308"/>
      <c r="R27" s="308"/>
    </row>
    <row r="28" customFormat="false" ht="12.75" hidden="false" customHeight="false" outlineLevel="0" collapsed="false">
      <c r="B28" s="86" t="s">
        <v>184</v>
      </c>
      <c r="C28" s="321" t="n">
        <f aca="false">DCOUNTA(DATAS,C21,G24:G25)</f>
        <v>0</v>
      </c>
      <c r="E28" s="322" t="n">
        <v>9</v>
      </c>
      <c r="F28" s="322" t="n">
        <v>10</v>
      </c>
      <c r="G28" s="322" t="n">
        <v>11</v>
      </c>
      <c r="H28" s="327" t="n">
        <v>12</v>
      </c>
      <c r="I28" s="308"/>
      <c r="J28" s="308"/>
      <c r="K28" s="308"/>
      <c r="L28" s="308"/>
      <c r="M28" s="308"/>
      <c r="N28" s="308"/>
      <c r="O28" s="308"/>
      <c r="P28" s="308"/>
      <c r="Q28" s="308"/>
      <c r="R28" s="308"/>
    </row>
    <row r="29" customFormat="false" ht="12.75" hidden="false" customHeight="false" outlineLevel="0" collapsed="false">
      <c r="B29" s="86" t="s">
        <v>185</v>
      </c>
      <c r="C29" s="321" t="n">
        <f aca="false">DCOUNTA(DATAS,C21,H24:H25)</f>
        <v>0</v>
      </c>
      <c r="E29" s="328" t="s">
        <v>177</v>
      </c>
      <c r="F29" s="328" t="s">
        <v>177</v>
      </c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</row>
    <row r="30" customFormat="false" ht="12.75" hidden="false" customHeight="false" outlineLevel="0" collapsed="false">
      <c r="B30" s="86" t="s">
        <v>186</v>
      </c>
      <c r="C30" s="321" t="n">
        <f aca="false">DCOUNTA(DATAS,C21,E27:E28)</f>
        <v>0</v>
      </c>
      <c r="E30" s="327" t="n">
        <v>13</v>
      </c>
      <c r="F30" s="327" t="n">
        <v>14</v>
      </c>
      <c r="G30" s="308"/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</row>
    <row r="31" customFormat="false" ht="12.75" hidden="false" customHeight="false" outlineLevel="0" collapsed="false">
      <c r="B31" s="86" t="s">
        <v>187</v>
      </c>
      <c r="C31" s="321" t="n">
        <f aca="false">DCOUNTA(DATAS,C21,F27:F28)</f>
        <v>0</v>
      </c>
      <c r="F31" s="308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</row>
    <row r="32" customFormat="false" ht="12.75" hidden="false" customHeight="false" outlineLevel="0" collapsed="false">
      <c r="B32" s="86" t="s">
        <v>188</v>
      </c>
      <c r="C32" s="321" t="n">
        <f aca="false">DCOUNTA(DATAS,C21,G27:G28)</f>
        <v>0</v>
      </c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</row>
    <row r="33" customFormat="false" ht="12.75" hidden="false" customHeight="false" outlineLevel="0" collapsed="false">
      <c r="B33" s="86" t="s">
        <v>189</v>
      </c>
      <c r="C33" s="321" t="n">
        <f aca="false">DCOUNTA(DATAS,C21,H27:H28)</f>
        <v>0</v>
      </c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</row>
    <row r="34" customFormat="false" ht="12.75" hidden="false" customHeight="false" outlineLevel="0" collapsed="false">
      <c r="B34" s="86" t="s">
        <v>190</v>
      </c>
      <c r="C34" s="321" t="n">
        <f aca="false">DCOUNTA(DATAS,C21,E29:E30)</f>
        <v>0</v>
      </c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</row>
    <row r="35" customFormat="false" ht="12.75" hidden="false" customHeight="false" outlineLevel="0" collapsed="false">
      <c r="B35" s="86" t="s">
        <v>191</v>
      </c>
      <c r="C35" s="321" t="n">
        <f aca="false">DCOUNTA(DATAS,C21,F29:F30)</f>
        <v>0</v>
      </c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</row>
    <row r="36" customFormat="false" ht="12.75" hidden="false" customHeight="false" outlineLevel="0" collapsed="false">
      <c r="B36" s="106"/>
      <c r="C36" s="92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</row>
    <row r="37" customFormat="false" ht="12.75" hidden="false" customHeight="false" outlineLevel="0" collapsed="false">
      <c r="A37" s="0" t="s">
        <v>192</v>
      </c>
      <c r="B37" s="0" t="s">
        <v>164</v>
      </c>
      <c r="C37" s="3" t="s">
        <v>193</v>
      </c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</row>
    <row r="38" customFormat="false" ht="12.75" hidden="false" customHeight="false" outlineLevel="0" collapsed="false">
      <c r="B38" s="86" t="s">
        <v>194</v>
      </c>
      <c r="C38" s="321" t="n">
        <f aca="false">DCOUNTA(DATAS,C37,E38:E39)</f>
        <v>0</v>
      </c>
      <c r="E38" s="317" t="s">
        <v>193</v>
      </c>
      <c r="F38" s="317" t="s">
        <v>193</v>
      </c>
      <c r="G38" s="317" t="s">
        <v>193</v>
      </c>
      <c r="H38" s="317" t="s">
        <v>193</v>
      </c>
      <c r="I38" s="308"/>
      <c r="J38" s="308"/>
      <c r="K38" s="308"/>
      <c r="L38" s="308"/>
      <c r="M38" s="308"/>
      <c r="N38" s="308"/>
      <c r="O38" s="308"/>
      <c r="P38" s="308"/>
      <c r="Q38" s="308"/>
      <c r="R38" s="308"/>
    </row>
    <row r="39" customFormat="false" ht="12.75" hidden="false" customHeight="false" outlineLevel="0" collapsed="false">
      <c r="B39" s="86" t="s">
        <v>195</v>
      </c>
      <c r="C39" s="321" t="n">
        <f aca="false">DCOUNTA(DATAS,C37,F38:F39)</f>
        <v>0</v>
      </c>
      <c r="E39" s="322" t="n">
        <v>1</v>
      </c>
      <c r="F39" s="322" t="n">
        <v>2</v>
      </c>
      <c r="G39" s="323" t="n">
        <v>3</v>
      </c>
      <c r="H39" s="323" t="n">
        <v>4</v>
      </c>
      <c r="I39" s="308"/>
      <c r="J39" s="308"/>
      <c r="K39" s="308"/>
      <c r="L39" s="308"/>
      <c r="M39" s="308"/>
      <c r="N39" s="308"/>
      <c r="O39" s="308"/>
      <c r="P39" s="308"/>
      <c r="Q39" s="308"/>
      <c r="R39" s="308"/>
    </row>
    <row r="40" customFormat="false" ht="12.75" hidden="false" customHeight="false" outlineLevel="0" collapsed="false">
      <c r="B40" s="86" t="s">
        <v>196</v>
      </c>
      <c r="C40" s="321" t="n">
        <f aca="false">DCOUNTA(DATAS,C37,G38:G39)</f>
        <v>0</v>
      </c>
      <c r="E40" s="317" t="s">
        <v>193</v>
      </c>
      <c r="F40" s="317" t="s">
        <v>193</v>
      </c>
      <c r="G40" s="317" t="s">
        <v>193</v>
      </c>
      <c r="H40" s="317"/>
      <c r="I40" s="308"/>
      <c r="J40" s="308"/>
      <c r="K40" s="308"/>
      <c r="L40" s="308"/>
      <c r="M40" s="308"/>
      <c r="N40" s="308"/>
      <c r="O40" s="308"/>
      <c r="P40" s="308"/>
      <c r="Q40" s="308"/>
      <c r="R40" s="308"/>
    </row>
    <row r="41" customFormat="false" ht="12.75" hidden="false" customHeight="false" outlineLevel="0" collapsed="false">
      <c r="B41" s="86" t="s">
        <v>197</v>
      </c>
      <c r="C41" s="321" t="n">
        <f aca="false">DCOUNTA(DATAS,C37,H38:H39)</f>
        <v>0</v>
      </c>
      <c r="E41" s="322" t="n">
        <v>5</v>
      </c>
      <c r="F41" s="322" t="n">
        <v>6</v>
      </c>
      <c r="G41" s="323" t="n">
        <v>7</v>
      </c>
      <c r="H41" s="323"/>
      <c r="I41" s="308"/>
      <c r="J41" s="308"/>
      <c r="K41" s="308"/>
      <c r="L41" s="308"/>
      <c r="M41" s="308"/>
      <c r="N41" s="308"/>
      <c r="O41" s="308"/>
      <c r="P41" s="308"/>
      <c r="Q41" s="308"/>
      <c r="R41" s="308"/>
    </row>
    <row r="42" customFormat="false" ht="12.75" hidden="false" customHeight="false" outlineLevel="0" collapsed="false">
      <c r="B42" s="86" t="s">
        <v>198</v>
      </c>
      <c r="C42" s="321" t="n">
        <f aca="false">DCOUNTA(DATAS,C37,E40:E41)</f>
        <v>0</v>
      </c>
      <c r="E42" s="317"/>
      <c r="F42" s="317"/>
      <c r="G42" s="317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</row>
    <row r="43" customFormat="false" ht="12.75" hidden="false" customHeight="false" outlineLevel="0" collapsed="false">
      <c r="B43" s="86" t="s">
        <v>199</v>
      </c>
      <c r="C43" s="321" t="n">
        <f aca="false">DCOUNTA(DATAS,C37,F40:F41)</f>
        <v>0</v>
      </c>
      <c r="E43" s="322"/>
      <c r="F43" s="322"/>
      <c r="G43" s="322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</row>
    <row r="44" customFormat="false" ht="12.75" hidden="false" customHeight="false" outlineLevel="0" collapsed="false">
      <c r="B44" s="86" t="s">
        <v>200</v>
      </c>
      <c r="C44" s="321" t="n">
        <f aca="false">DCOUNTA(DATAS,C37,G40:G41)</f>
        <v>0</v>
      </c>
      <c r="F44" s="308"/>
      <c r="G44" s="308"/>
      <c r="H44" s="308"/>
      <c r="I44" s="308"/>
      <c r="J44" s="308"/>
      <c r="K44" s="308"/>
      <c r="L44" s="308"/>
      <c r="M44" s="308"/>
      <c r="N44" s="308"/>
      <c r="O44" s="308"/>
      <c r="P44" s="308"/>
      <c r="Q44" s="308"/>
      <c r="R44" s="308"/>
    </row>
    <row r="45" customFormat="false" ht="12.75" hidden="false" customHeight="false" outlineLevel="0" collapsed="false">
      <c r="F45" s="308"/>
      <c r="G45" s="308"/>
      <c r="H45" s="308"/>
      <c r="I45" s="308"/>
      <c r="J45" s="308"/>
      <c r="K45" s="308"/>
      <c r="L45" s="308"/>
      <c r="M45" s="308"/>
      <c r="N45" s="308"/>
      <c r="O45" s="308"/>
      <c r="P45" s="308"/>
      <c r="Q45" s="308"/>
      <c r="R45" s="308"/>
    </row>
    <row r="46" customFormat="false" ht="12.75" hidden="false" customHeight="false" outlineLevel="0" collapsed="false">
      <c r="A46" s="313" t="s">
        <v>201</v>
      </c>
      <c r="B46" s="314" t="s">
        <v>157</v>
      </c>
      <c r="C46" s="315" t="s">
        <v>202</v>
      </c>
      <c r="D46" s="316"/>
      <c r="E46" s="317" t="s">
        <v>158</v>
      </c>
      <c r="F46" s="317" t="s">
        <v>202</v>
      </c>
      <c r="G46" s="318" t="s">
        <v>158</v>
      </c>
      <c r="H46" s="329" t="s">
        <v>202</v>
      </c>
      <c r="I46" s="329" t="s">
        <v>203</v>
      </c>
      <c r="J46" s="329" t="s">
        <v>202</v>
      </c>
      <c r="K46" s="308"/>
      <c r="L46" s="308"/>
      <c r="M46" s="308"/>
      <c r="N46" s="308"/>
      <c r="O46" s="308"/>
      <c r="P46" s="308"/>
      <c r="Q46" s="308"/>
      <c r="R46" s="308"/>
    </row>
    <row r="47" customFormat="false" ht="12.75" hidden="false" customHeight="false" outlineLevel="0" collapsed="false">
      <c r="A47" s="319" t="s">
        <v>204</v>
      </c>
      <c r="B47" s="320" t="s">
        <v>160</v>
      </c>
      <c r="C47" s="321" t="n">
        <f aca="false">DCOUNTA(DATAS,C46,E46:F47)</f>
        <v>0</v>
      </c>
      <c r="D47" s="129" t="n">
        <f aca="false">C47+C53</f>
        <v>0</v>
      </c>
      <c r="E47" s="322" t="n">
        <v>1</v>
      </c>
      <c r="F47" s="322" t="n">
        <v>1</v>
      </c>
      <c r="G47" s="323" t="n">
        <v>2</v>
      </c>
      <c r="H47" s="329" t="n">
        <v>1</v>
      </c>
      <c r="I47" s="329" t="n">
        <v>3</v>
      </c>
      <c r="J47" s="329" t="n">
        <v>1</v>
      </c>
      <c r="K47" s="308"/>
      <c r="L47" s="308"/>
      <c r="M47" s="308"/>
      <c r="N47" s="308"/>
      <c r="O47" s="308"/>
      <c r="P47" s="308"/>
      <c r="Q47" s="308"/>
      <c r="R47" s="308"/>
    </row>
    <row r="48" customFormat="false" ht="12.75" hidden="false" customHeight="false" outlineLevel="0" collapsed="false">
      <c r="A48" s="319"/>
      <c r="B48" s="320" t="s">
        <v>161</v>
      </c>
      <c r="C48" s="321" t="n">
        <f aca="false">DCOUNTA(DATAS,C46,G46:H47)</f>
        <v>0</v>
      </c>
      <c r="D48" s="92" t="n">
        <f aca="false">C48+C54</f>
        <v>0</v>
      </c>
      <c r="E48" s="317" t="s">
        <v>158</v>
      </c>
      <c r="F48" s="317" t="s">
        <v>202</v>
      </c>
      <c r="G48" s="318" t="s">
        <v>158</v>
      </c>
      <c r="H48" s="329" t="s">
        <v>202</v>
      </c>
      <c r="I48" s="329" t="s">
        <v>203</v>
      </c>
      <c r="J48" s="329" t="s">
        <v>202</v>
      </c>
      <c r="K48" s="308"/>
      <c r="L48" s="308"/>
      <c r="M48" s="308"/>
      <c r="N48" s="308"/>
      <c r="O48" s="308"/>
      <c r="P48" s="308"/>
      <c r="Q48" s="308"/>
      <c r="R48" s="308"/>
    </row>
    <row r="49" customFormat="false" ht="12.75" hidden="false" customHeight="false" outlineLevel="0" collapsed="false">
      <c r="A49" s="319"/>
      <c r="B49" s="325" t="s">
        <v>162</v>
      </c>
      <c r="C49" s="321" t="n">
        <f aca="false">DCOUNTA(DATAS,C46,I46:J47)</f>
        <v>0</v>
      </c>
      <c r="D49" s="0" t="n">
        <f aca="false">C49+C55</f>
        <v>0</v>
      </c>
      <c r="E49" s="322" t="n">
        <v>1</v>
      </c>
      <c r="F49" s="322" t="n">
        <v>2</v>
      </c>
      <c r="G49" s="323" t="n">
        <v>2</v>
      </c>
      <c r="H49" s="329" t="n">
        <v>2</v>
      </c>
      <c r="I49" s="329" t="n">
        <v>3</v>
      </c>
      <c r="J49" s="329" t="n">
        <v>2</v>
      </c>
      <c r="K49" s="308"/>
      <c r="L49" s="308"/>
      <c r="M49" s="308"/>
      <c r="N49" s="308"/>
      <c r="O49" s="308"/>
      <c r="P49" s="308"/>
      <c r="Q49" s="308"/>
      <c r="R49" s="308"/>
    </row>
    <row r="50" customFormat="false" ht="12.75" hidden="false" customHeight="false" outlineLevel="0" collapsed="false">
      <c r="A50" s="319" t="s">
        <v>205</v>
      </c>
      <c r="B50" s="330"/>
      <c r="C50" s="321"/>
      <c r="D50" s="307" t="n">
        <f aca="false">SUM(C47:C49)</f>
        <v>0</v>
      </c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</row>
    <row r="51" customFormat="false" ht="12.75" hidden="false" customHeight="false" outlineLevel="0" collapsed="false">
      <c r="B51" s="330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</row>
    <row r="52" customFormat="false" ht="12.75" hidden="false" customHeight="false" outlineLevel="0" collapsed="false">
      <c r="A52" s="313" t="s">
        <v>206</v>
      </c>
      <c r="B52" s="314" t="s">
        <v>157</v>
      </c>
      <c r="C52" s="315" t="s">
        <v>207</v>
      </c>
      <c r="D52" s="316"/>
      <c r="E52" s="317" t="s">
        <v>158</v>
      </c>
      <c r="F52" s="317" t="s">
        <v>207</v>
      </c>
      <c r="G52" s="318" t="s">
        <v>158</v>
      </c>
      <c r="H52" s="329" t="s">
        <v>207</v>
      </c>
      <c r="I52" s="329" t="s">
        <v>203</v>
      </c>
      <c r="J52" s="329" t="s">
        <v>207</v>
      </c>
      <c r="K52" s="308"/>
      <c r="L52" s="308"/>
      <c r="M52" s="308"/>
      <c r="N52" s="308"/>
      <c r="O52" s="308"/>
      <c r="P52" s="308"/>
      <c r="Q52" s="308"/>
      <c r="R52" s="308"/>
    </row>
    <row r="53" customFormat="false" ht="12.75" hidden="false" customHeight="false" outlineLevel="0" collapsed="false">
      <c r="A53" s="319" t="s">
        <v>208</v>
      </c>
      <c r="B53" s="320" t="s">
        <v>160</v>
      </c>
      <c r="C53" s="321" t="n">
        <f aca="false">DCOUNTA(DATAS,C52,E52:F53)</f>
        <v>0</v>
      </c>
      <c r="D53" s="129"/>
      <c r="E53" s="322" t="n">
        <v>1</v>
      </c>
      <c r="F53" s="322" t="n">
        <v>1</v>
      </c>
      <c r="G53" s="323" t="n">
        <v>2</v>
      </c>
      <c r="H53" s="329" t="n">
        <v>1</v>
      </c>
      <c r="I53" s="329" t="n">
        <v>3</v>
      </c>
      <c r="J53" s="329" t="n">
        <v>1</v>
      </c>
      <c r="K53" s="308"/>
      <c r="L53" s="308"/>
      <c r="M53" s="308"/>
      <c r="N53" s="308"/>
      <c r="O53" s="308"/>
      <c r="P53" s="308"/>
      <c r="Q53" s="308"/>
      <c r="R53" s="308"/>
    </row>
    <row r="54" customFormat="false" ht="12.75" hidden="false" customHeight="false" outlineLevel="0" collapsed="false">
      <c r="A54" s="319"/>
      <c r="B54" s="320" t="s">
        <v>161</v>
      </c>
      <c r="C54" s="321" t="n">
        <f aca="false">DCOUNTA(DATAS,C52,G52:H53)</f>
        <v>0</v>
      </c>
      <c r="D54" s="92"/>
      <c r="E54" s="324"/>
      <c r="F54" s="324"/>
      <c r="G54" s="324"/>
      <c r="H54" s="308"/>
      <c r="I54" s="308"/>
      <c r="J54" s="308"/>
      <c r="K54" s="308"/>
      <c r="L54" s="308"/>
      <c r="M54" s="308"/>
      <c r="N54" s="308"/>
      <c r="O54" s="308"/>
      <c r="P54" s="308"/>
      <c r="Q54" s="308"/>
      <c r="R54" s="308"/>
    </row>
    <row r="55" customFormat="false" ht="12.75" hidden="false" customHeight="false" outlineLevel="0" collapsed="false">
      <c r="A55" s="319"/>
      <c r="B55" s="325" t="s">
        <v>162</v>
      </c>
      <c r="C55" s="321" t="n">
        <f aca="false">DCOUNTA(DATAS,C52,I52:J53)</f>
        <v>0</v>
      </c>
      <c r="D55" s="307" t="n">
        <f aca="false">SUM(C53:C55)</f>
        <v>0</v>
      </c>
      <c r="E55" s="308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</row>
    <row r="56" customFormat="false" ht="12.75" hidden="false" customHeight="false" outlineLevel="0" collapsed="false">
      <c r="F56" s="308"/>
      <c r="G56" s="308"/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</row>
    <row r="57" customFormat="false" ht="12.75" hidden="false" customHeight="false" outlineLevel="0" collapsed="false">
      <c r="A57" s="0" t="s">
        <v>209</v>
      </c>
      <c r="B57" s="0" t="s">
        <v>164</v>
      </c>
      <c r="C57" s="3" t="s">
        <v>202</v>
      </c>
      <c r="D57" s="3" t="s">
        <v>207</v>
      </c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</row>
    <row r="58" customFormat="false" ht="12.75" hidden="false" customHeight="false" outlineLevel="0" collapsed="false">
      <c r="B58" s="86" t="s">
        <v>166</v>
      </c>
      <c r="C58" s="321" t="n">
        <f aca="false">DCOUNTA(DATAS,C57,E58:F59)</f>
        <v>0</v>
      </c>
      <c r="D58" s="321" t="n">
        <f aca="false">DCOUNTA(DATAS,D57,E60:F61)</f>
        <v>0</v>
      </c>
      <c r="E58" s="317" t="s">
        <v>165</v>
      </c>
      <c r="F58" s="317" t="s">
        <v>202</v>
      </c>
      <c r="G58" s="317" t="s">
        <v>165</v>
      </c>
      <c r="H58" s="317" t="s">
        <v>202</v>
      </c>
      <c r="I58" s="308"/>
      <c r="J58" s="308"/>
      <c r="K58" s="308"/>
      <c r="L58" s="308"/>
      <c r="M58" s="308"/>
      <c r="N58" s="308"/>
      <c r="O58" s="308"/>
      <c r="P58" s="308"/>
      <c r="Q58" s="308"/>
      <c r="R58" s="308"/>
    </row>
    <row r="59" customFormat="false" ht="12.75" hidden="false" customHeight="false" outlineLevel="0" collapsed="false">
      <c r="B59" s="86" t="s">
        <v>167</v>
      </c>
      <c r="C59" s="321" t="n">
        <f aca="false">DCOUNTA(DATAS,C57,G58:H59)</f>
        <v>0</v>
      </c>
      <c r="D59" s="321" t="n">
        <f aca="false">DCOUNTA(DATAS,D57,G60:H61)</f>
        <v>0</v>
      </c>
      <c r="E59" s="322" t="n">
        <v>1</v>
      </c>
      <c r="F59" s="322" t="n">
        <v>1</v>
      </c>
      <c r="G59" s="322" t="n">
        <v>2</v>
      </c>
      <c r="H59" s="322" t="n">
        <v>1</v>
      </c>
      <c r="I59" s="308"/>
      <c r="J59" s="308"/>
      <c r="K59" s="308"/>
      <c r="L59" s="308"/>
      <c r="M59" s="308"/>
      <c r="N59" s="308"/>
      <c r="O59" s="308"/>
      <c r="P59" s="308"/>
      <c r="Q59" s="308"/>
      <c r="R59" s="308"/>
    </row>
    <row r="60" customFormat="false" ht="12.75" hidden="false" customHeight="false" outlineLevel="0" collapsed="false">
      <c r="B60" s="86" t="s">
        <v>168</v>
      </c>
      <c r="C60" s="321" t="n">
        <f aca="false">DCOUNTA(DATAS,C57,E62:F63)</f>
        <v>0</v>
      </c>
      <c r="D60" s="321" t="n">
        <f aca="false">DCOUNTA(DATAS,D57,E64:F65)</f>
        <v>0</v>
      </c>
      <c r="E60" s="317" t="s">
        <v>165</v>
      </c>
      <c r="F60" s="317" t="s">
        <v>207</v>
      </c>
      <c r="G60" s="317" t="s">
        <v>165</v>
      </c>
      <c r="H60" s="317" t="s">
        <v>207</v>
      </c>
      <c r="I60" s="308"/>
      <c r="J60" s="308"/>
      <c r="K60" s="308"/>
      <c r="L60" s="308"/>
      <c r="M60" s="308"/>
      <c r="N60" s="308"/>
      <c r="O60" s="308"/>
      <c r="P60" s="308"/>
      <c r="Q60" s="308"/>
      <c r="R60" s="308"/>
    </row>
    <row r="61" customFormat="false" ht="12.75" hidden="false" customHeight="false" outlineLevel="0" collapsed="false">
      <c r="B61" s="86" t="s">
        <v>169</v>
      </c>
      <c r="C61" s="321" t="n">
        <f aca="false">DCOUNTA(DATAS,C57,G62:H63)</f>
        <v>0</v>
      </c>
      <c r="D61" s="321" t="n">
        <f aca="false">DCOUNTA(DATAS,D57,G64:H65)</f>
        <v>0</v>
      </c>
      <c r="E61" s="322" t="n">
        <v>1</v>
      </c>
      <c r="F61" s="322" t="n">
        <v>1</v>
      </c>
      <c r="G61" s="322" t="n">
        <v>2</v>
      </c>
      <c r="H61" s="322" t="n">
        <v>1</v>
      </c>
      <c r="I61" s="308"/>
      <c r="J61" s="308"/>
      <c r="K61" s="308"/>
      <c r="L61" s="308"/>
      <c r="M61" s="308"/>
      <c r="N61" s="308"/>
      <c r="O61" s="308"/>
      <c r="P61" s="308"/>
      <c r="Q61" s="308"/>
      <c r="R61" s="308"/>
    </row>
    <row r="62" customFormat="false" ht="12.75" hidden="false" customHeight="false" outlineLevel="0" collapsed="false">
      <c r="B62" s="86" t="s">
        <v>170</v>
      </c>
      <c r="C62" s="321" t="n">
        <f aca="false">DCOUNTA(DATAS,C57,E66:F67)</f>
        <v>0</v>
      </c>
      <c r="D62" s="321" t="n">
        <f aca="false">DCOUNTA(DATAS,D57,E68:F69)</f>
        <v>0</v>
      </c>
      <c r="E62" s="317" t="s">
        <v>165</v>
      </c>
      <c r="F62" s="317" t="s">
        <v>202</v>
      </c>
      <c r="G62" s="317" t="s">
        <v>165</v>
      </c>
      <c r="H62" s="317" t="s">
        <v>202</v>
      </c>
      <c r="I62" s="308"/>
      <c r="J62" s="308"/>
      <c r="K62" s="308"/>
      <c r="L62" s="308"/>
      <c r="M62" s="308"/>
      <c r="N62" s="308"/>
      <c r="O62" s="308"/>
      <c r="P62" s="308"/>
      <c r="Q62" s="308"/>
      <c r="R62" s="308"/>
    </row>
    <row r="63" customFormat="false" ht="12.75" hidden="false" customHeight="false" outlineLevel="0" collapsed="false">
      <c r="B63" s="86" t="s">
        <v>171</v>
      </c>
      <c r="C63" s="321" t="n">
        <f aca="false">DCOUNTA(DATAS,C57,G66:H67)</f>
        <v>0</v>
      </c>
      <c r="D63" s="321" t="n">
        <f aca="false">DCOUNTA(DATAS,D57,G68:H69)</f>
        <v>0</v>
      </c>
      <c r="E63" s="322" t="n">
        <v>3</v>
      </c>
      <c r="F63" s="322" t="n">
        <v>1</v>
      </c>
      <c r="G63" s="322" t="n">
        <v>4</v>
      </c>
      <c r="H63" s="322" t="n">
        <v>1</v>
      </c>
      <c r="I63" s="308"/>
      <c r="J63" s="308"/>
      <c r="K63" s="308"/>
      <c r="L63" s="308"/>
      <c r="M63" s="308"/>
      <c r="N63" s="308"/>
      <c r="O63" s="308"/>
      <c r="P63" s="308"/>
      <c r="Q63" s="308"/>
      <c r="R63" s="308"/>
    </row>
    <row r="64" customFormat="false" ht="12.75" hidden="false" customHeight="false" outlineLevel="0" collapsed="false">
      <c r="B64" s="86" t="s">
        <v>172</v>
      </c>
      <c r="C64" s="321" t="n">
        <f aca="false">DCOUNTA(DATAS,C57,E70:F71)</f>
        <v>0</v>
      </c>
      <c r="D64" s="321" t="n">
        <f aca="false">DCOUNTA(DATAS,D57,E72:F73)</f>
        <v>0</v>
      </c>
      <c r="E64" s="317" t="s">
        <v>165</v>
      </c>
      <c r="F64" s="317" t="s">
        <v>207</v>
      </c>
      <c r="G64" s="317" t="s">
        <v>165</v>
      </c>
      <c r="H64" s="317" t="s">
        <v>207</v>
      </c>
      <c r="I64" s="308"/>
      <c r="J64" s="308"/>
      <c r="K64" s="308"/>
      <c r="L64" s="308"/>
      <c r="M64" s="308"/>
      <c r="N64" s="308"/>
      <c r="O64" s="308"/>
      <c r="P64" s="308"/>
      <c r="Q64" s="308"/>
      <c r="R64" s="308"/>
    </row>
    <row r="65" customFormat="false" ht="12.75" hidden="false" customHeight="false" outlineLevel="0" collapsed="false">
      <c r="B65" s="86" t="s">
        <v>173</v>
      </c>
      <c r="C65" s="321" t="n">
        <f aca="false">DCOUNTA(DATAS,C57,G70:H71)</f>
        <v>0</v>
      </c>
      <c r="D65" s="321" t="n">
        <f aca="false">DCOUNTA(DATAS,D57,G72:H73)</f>
        <v>0</v>
      </c>
      <c r="E65" s="322" t="n">
        <v>3</v>
      </c>
      <c r="F65" s="322" t="n">
        <v>1</v>
      </c>
      <c r="G65" s="322" t="n">
        <v>4</v>
      </c>
      <c r="H65" s="322" t="n">
        <v>1</v>
      </c>
      <c r="I65" s="308"/>
      <c r="J65" s="308"/>
      <c r="K65" s="308"/>
      <c r="L65" s="308"/>
      <c r="M65" s="308"/>
      <c r="N65" s="308"/>
      <c r="O65" s="308"/>
      <c r="P65" s="308"/>
      <c r="Q65" s="308"/>
      <c r="R65" s="308"/>
    </row>
    <row r="66" customFormat="false" ht="12.75" hidden="false" customHeight="false" outlineLevel="0" collapsed="false">
      <c r="B66" s="86" t="s">
        <v>174</v>
      </c>
      <c r="C66" s="321" t="n">
        <f aca="false">DCOUNTA(DATAS,C57,E74:F75)</f>
        <v>0</v>
      </c>
      <c r="D66" s="321" t="n">
        <f aca="false">DCOUNTA(DATAS,D57,E76:F77)</f>
        <v>0</v>
      </c>
      <c r="E66" s="317" t="s">
        <v>165</v>
      </c>
      <c r="F66" s="317" t="s">
        <v>202</v>
      </c>
      <c r="G66" s="317" t="s">
        <v>165</v>
      </c>
      <c r="H66" s="317" t="s">
        <v>202</v>
      </c>
      <c r="I66" s="308"/>
      <c r="J66" s="308"/>
      <c r="K66" s="308"/>
      <c r="L66" s="308"/>
      <c r="M66" s="308"/>
      <c r="N66" s="308"/>
      <c r="O66" s="308"/>
      <c r="P66" s="308"/>
      <c r="Q66" s="308"/>
      <c r="R66" s="308"/>
    </row>
    <row r="67" customFormat="false" ht="12.75" hidden="false" customHeight="false" outlineLevel="0" collapsed="false">
      <c r="B67" s="86" t="s">
        <v>175</v>
      </c>
      <c r="C67" s="321" t="n">
        <f aca="false">DCOUNTA(DATAS,C57,G74:H75)</f>
        <v>0</v>
      </c>
      <c r="D67" s="321" t="n">
        <f aca="false">DCOUNTA(DATAS,D57,G76:H77)</f>
        <v>0</v>
      </c>
      <c r="E67" s="322" t="n">
        <v>5</v>
      </c>
      <c r="F67" s="322" t="n">
        <v>1</v>
      </c>
      <c r="G67" s="322" t="n">
        <v>6</v>
      </c>
      <c r="H67" s="322" t="n">
        <v>1</v>
      </c>
      <c r="I67" s="308"/>
      <c r="J67" s="308"/>
      <c r="K67" s="308"/>
      <c r="L67" s="308"/>
      <c r="M67" s="308"/>
      <c r="N67" s="308"/>
      <c r="O67" s="308"/>
      <c r="P67" s="308"/>
      <c r="Q67" s="308"/>
      <c r="R67" s="308"/>
    </row>
    <row r="68" customFormat="false" ht="12.75" hidden="false" customHeight="false" outlineLevel="0" collapsed="false">
      <c r="B68" s="86" t="s">
        <v>176</v>
      </c>
      <c r="C68" s="321" t="n">
        <f aca="false">DCOUNTA(DATAS,C57,E78:F79)</f>
        <v>0</v>
      </c>
      <c r="D68" s="321" t="n">
        <f aca="false">DCOUNTA(DATAS,D57,E80:F81)</f>
        <v>0</v>
      </c>
      <c r="E68" s="317" t="s">
        <v>165</v>
      </c>
      <c r="F68" s="317" t="s">
        <v>207</v>
      </c>
      <c r="G68" s="317" t="s">
        <v>165</v>
      </c>
      <c r="H68" s="317" t="s">
        <v>207</v>
      </c>
      <c r="I68" s="308"/>
      <c r="J68" s="308"/>
      <c r="K68" s="308"/>
      <c r="L68" s="308"/>
      <c r="M68" s="308"/>
      <c r="N68" s="308"/>
      <c r="O68" s="308"/>
      <c r="P68" s="308"/>
      <c r="Q68" s="308"/>
      <c r="R68" s="308"/>
    </row>
    <row r="69" customFormat="false" ht="12.75" hidden="false" customHeight="false" outlineLevel="0" collapsed="false">
      <c r="E69" s="322" t="n">
        <v>5</v>
      </c>
      <c r="F69" s="322" t="n">
        <v>1</v>
      </c>
      <c r="G69" s="322" t="n">
        <v>6</v>
      </c>
      <c r="H69" s="322" t="n">
        <v>1</v>
      </c>
      <c r="I69" s="308"/>
      <c r="J69" s="308"/>
      <c r="K69" s="308"/>
      <c r="L69" s="308"/>
      <c r="M69" s="308"/>
      <c r="N69" s="308"/>
      <c r="O69" s="308"/>
      <c r="P69" s="308"/>
      <c r="Q69" s="308"/>
      <c r="R69" s="308"/>
    </row>
    <row r="70" customFormat="false" ht="12.75" hidden="false" customHeight="false" outlineLevel="0" collapsed="false">
      <c r="E70" s="317" t="s">
        <v>165</v>
      </c>
      <c r="F70" s="317" t="s">
        <v>202</v>
      </c>
      <c r="G70" s="317" t="s">
        <v>165</v>
      </c>
      <c r="H70" s="317" t="s">
        <v>202</v>
      </c>
      <c r="I70" s="308"/>
      <c r="J70" s="308"/>
      <c r="K70" s="308"/>
      <c r="L70" s="308"/>
      <c r="M70" s="308"/>
      <c r="N70" s="308"/>
      <c r="O70" s="308"/>
      <c r="P70" s="308"/>
      <c r="Q70" s="308"/>
      <c r="R70" s="308"/>
    </row>
    <row r="71" customFormat="false" ht="12.75" hidden="false" customHeight="false" outlineLevel="0" collapsed="false">
      <c r="E71" s="322" t="n">
        <v>7</v>
      </c>
      <c r="F71" s="322" t="n">
        <v>1</v>
      </c>
      <c r="G71" s="322" t="n">
        <v>8</v>
      </c>
      <c r="H71" s="322" t="n">
        <v>1</v>
      </c>
      <c r="I71" s="308"/>
      <c r="J71" s="308"/>
      <c r="K71" s="308"/>
      <c r="L71" s="308"/>
      <c r="M71" s="308"/>
      <c r="N71" s="308"/>
      <c r="O71" s="308"/>
      <c r="P71" s="308"/>
      <c r="Q71" s="308"/>
      <c r="R71" s="308"/>
    </row>
    <row r="72" customFormat="false" ht="12.75" hidden="false" customHeight="false" outlineLevel="0" collapsed="false">
      <c r="E72" s="317" t="s">
        <v>165</v>
      </c>
      <c r="F72" s="317" t="s">
        <v>207</v>
      </c>
      <c r="G72" s="317" t="s">
        <v>165</v>
      </c>
      <c r="H72" s="317" t="s">
        <v>207</v>
      </c>
      <c r="I72" s="308"/>
      <c r="J72" s="308"/>
      <c r="K72" s="308"/>
      <c r="L72" s="308"/>
      <c r="M72" s="308"/>
      <c r="N72" s="308"/>
      <c r="O72" s="308"/>
      <c r="P72" s="308"/>
      <c r="Q72" s="308"/>
      <c r="R72" s="308"/>
    </row>
    <row r="73" customFormat="false" ht="12.75" hidden="false" customHeight="false" outlineLevel="0" collapsed="false">
      <c r="E73" s="322" t="n">
        <v>7</v>
      </c>
      <c r="F73" s="322" t="n">
        <v>1</v>
      </c>
      <c r="G73" s="322" t="n">
        <v>8</v>
      </c>
      <c r="H73" s="322" t="n">
        <v>1</v>
      </c>
      <c r="I73" s="308"/>
      <c r="J73" s="308"/>
      <c r="K73" s="308"/>
      <c r="L73" s="308"/>
      <c r="M73" s="308"/>
      <c r="N73" s="308"/>
      <c r="O73" s="308"/>
      <c r="P73" s="308"/>
      <c r="Q73" s="308"/>
      <c r="R73" s="308"/>
    </row>
    <row r="74" customFormat="false" ht="12.75" hidden="false" customHeight="false" outlineLevel="0" collapsed="false">
      <c r="E74" s="317" t="s">
        <v>165</v>
      </c>
      <c r="F74" s="317" t="s">
        <v>202</v>
      </c>
      <c r="G74" s="317" t="s">
        <v>165</v>
      </c>
      <c r="H74" s="317" t="s">
        <v>202</v>
      </c>
      <c r="I74" s="308"/>
      <c r="J74" s="308"/>
      <c r="K74" s="308"/>
      <c r="L74" s="308"/>
      <c r="M74" s="308"/>
      <c r="N74" s="308"/>
      <c r="O74" s="308"/>
      <c r="P74" s="308"/>
      <c r="Q74" s="308"/>
      <c r="R74" s="308"/>
    </row>
    <row r="75" customFormat="false" ht="12.75" hidden="false" customHeight="false" outlineLevel="0" collapsed="false">
      <c r="E75" s="322" t="n">
        <v>9</v>
      </c>
      <c r="F75" s="322" t="n">
        <v>1</v>
      </c>
      <c r="G75" s="322" t="n">
        <v>10</v>
      </c>
      <c r="H75" s="322" t="n">
        <v>1</v>
      </c>
      <c r="I75" s="308"/>
      <c r="J75" s="308"/>
      <c r="K75" s="308"/>
      <c r="L75" s="308"/>
      <c r="M75" s="308"/>
      <c r="N75" s="308"/>
      <c r="O75" s="308"/>
      <c r="P75" s="308"/>
      <c r="Q75" s="308"/>
      <c r="R75" s="308"/>
    </row>
    <row r="76" customFormat="false" ht="12.75" hidden="false" customHeight="false" outlineLevel="0" collapsed="false">
      <c r="E76" s="317" t="s">
        <v>165</v>
      </c>
      <c r="F76" s="317" t="s">
        <v>207</v>
      </c>
      <c r="G76" s="317" t="s">
        <v>165</v>
      </c>
      <c r="H76" s="317" t="s">
        <v>207</v>
      </c>
      <c r="I76" s="308"/>
      <c r="J76" s="308"/>
      <c r="K76" s="308"/>
      <c r="L76" s="308"/>
      <c r="M76" s="308"/>
      <c r="N76" s="308"/>
      <c r="O76" s="308"/>
      <c r="P76" s="308"/>
      <c r="Q76" s="308"/>
      <c r="R76" s="308"/>
    </row>
    <row r="77" customFormat="false" ht="12.75" hidden="false" customHeight="false" outlineLevel="0" collapsed="false">
      <c r="E77" s="322" t="n">
        <v>9</v>
      </c>
      <c r="F77" s="322" t="n">
        <v>1</v>
      </c>
      <c r="G77" s="322" t="n">
        <v>10</v>
      </c>
      <c r="H77" s="322" t="n">
        <v>1</v>
      </c>
      <c r="I77" s="308"/>
      <c r="J77" s="308"/>
      <c r="K77" s="308"/>
      <c r="L77" s="308"/>
      <c r="M77" s="308"/>
      <c r="N77" s="308"/>
      <c r="O77" s="308"/>
      <c r="P77" s="308"/>
      <c r="Q77" s="308"/>
      <c r="R77" s="308"/>
    </row>
    <row r="78" customFormat="false" ht="12.75" hidden="false" customHeight="false" outlineLevel="0" collapsed="false">
      <c r="E78" s="317" t="s">
        <v>165</v>
      </c>
      <c r="F78" s="317" t="s">
        <v>202</v>
      </c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</row>
    <row r="79" customFormat="false" ht="12.75" hidden="false" customHeight="false" outlineLevel="0" collapsed="false">
      <c r="E79" s="322" t="n">
        <v>11</v>
      </c>
      <c r="F79" s="322" t="n">
        <v>1</v>
      </c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</row>
    <row r="80" customFormat="false" ht="12.75" hidden="false" customHeight="false" outlineLevel="0" collapsed="false">
      <c r="E80" s="317" t="s">
        <v>165</v>
      </c>
      <c r="F80" s="317" t="s">
        <v>207</v>
      </c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</row>
    <row r="81" customFormat="false" ht="12.75" hidden="false" customHeight="false" outlineLevel="0" collapsed="false">
      <c r="E81" s="322" t="n">
        <v>11</v>
      </c>
      <c r="F81" s="322" t="n">
        <v>1</v>
      </c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</row>
    <row r="82" customFormat="false" ht="12.75" hidden="false" customHeight="false" outlineLevel="0" collapsed="false"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</row>
    <row r="83" customFormat="false" ht="12.75" hidden="false" customHeight="false" outlineLevel="0" collapsed="false"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308"/>
      <c r="Q83" s="308"/>
      <c r="R83" s="308"/>
    </row>
    <row r="84" customFormat="false" ht="12.75" hidden="false" customHeight="false" outlineLevel="0" collapsed="false">
      <c r="A84" s="313" t="s">
        <v>210</v>
      </c>
      <c r="B84" s="314" t="s">
        <v>157</v>
      </c>
      <c r="C84" s="315" t="s">
        <v>211</v>
      </c>
      <c r="D84" s="316"/>
      <c r="E84" s="317" t="s">
        <v>211</v>
      </c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</row>
    <row r="85" customFormat="false" ht="12.75" hidden="false" customHeight="false" outlineLevel="0" collapsed="false">
      <c r="A85" s="319" t="s">
        <v>212</v>
      </c>
      <c r="B85" s="320"/>
      <c r="C85" s="321" t="n">
        <f aca="false">DCOUNTA(DATAS,C84,E84:E85)</f>
        <v>0</v>
      </c>
      <c r="D85" s="129"/>
      <c r="E85" s="322" t="n">
        <v>1</v>
      </c>
      <c r="F85" s="308"/>
      <c r="G85" s="308"/>
      <c r="H85" s="308"/>
      <c r="I85" s="308"/>
      <c r="J85" s="308"/>
      <c r="K85" s="308"/>
      <c r="L85" s="308"/>
      <c r="M85" s="308"/>
      <c r="N85" s="308"/>
      <c r="O85" s="308"/>
      <c r="P85" s="308"/>
      <c r="Q85" s="308"/>
      <c r="R85" s="308"/>
    </row>
    <row r="86" customFormat="false" ht="12.75" hidden="false" customHeight="false" outlineLevel="0" collapsed="false"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</row>
    <row r="87" customFormat="false" ht="12.75" hidden="false" customHeight="false" outlineLevel="0" collapsed="false">
      <c r="A87" s="313" t="s">
        <v>210</v>
      </c>
      <c r="B87" s="314" t="s">
        <v>157</v>
      </c>
      <c r="C87" s="315" t="s">
        <v>213</v>
      </c>
      <c r="D87" s="316"/>
      <c r="E87" s="317" t="s">
        <v>213</v>
      </c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</row>
    <row r="88" customFormat="false" ht="12.75" hidden="false" customHeight="false" outlineLevel="0" collapsed="false">
      <c r="A88" s="319" t="s">
        <v>214</v>
      </c>
      <c r="B88" s="320"/>
      <c r="C88" s="321" t="n">
        <f aca="false">DCOUNTA(DATAS,C87,E87:E88)</f>
        <v>0</v>
      </c>
      <c r="D88" s="129"/>
      <c r="E88" s="322" t="n">
        <v>1</v>
      </c>
      <c r="F88" s="308"/>
      <c r="G88" s="308"/>
      <c r="H88" s="308"/>
      <c r="I88" s="308"/>
      <c r="J88" s="308"/>
      <c r="K88" s="308"/>
      <c r="L88" s="308"/>
      <c r="M88" s="308"/>
      <c r="N88" s="308"/>
      <c r="O88" s="308"/>
      <c r="P88" s="308"/>
      <c r="Q88" s="308"/>
      <c r="R88" s="308"/>
    </row>
    <row r="89" customFormat="false" ht="12.75" hidden="false" customHeight="false" outlineLevel="0" collapsed="false">
      <c r="A89" s="319"/>
      <c r="B89" s="7"/>
      <c r="C89" s="92"/>
      <c r="D89" s="129"/>
      <c r="E89" s="324"/>
      <c r="F89" s="308"/>
      <c r="G89" s="308"/>
      <c r="H89" s="308"/>
      <c r="I89" s="308"/>
      <c r="J89" s="308"/>
      <c r="K89" s="308"/>
      <c r="L89" s="308"/>
      <c r="M89" s="308"/>
      <c r="N89" s="308"/>
      <c r="O89" s="308"/>
      <c r="P89" s="308"/>
      <c r="Q89" s="308"/>
      <c r="R89" s="308"/>
    </row>
    <row r="90" customFormat="false" ht="12.75" hidden="false" customHeight="false" outlineLevel="0" collapsed="false">
      <c r="A90" s="319"/>
      <c r="B90" s="314" t="s">
        <v>157</v>
      </c>
      <c r="C90" s="315" t="s">
        <v>215</v>
      </c>
      <c r="D90" s="315" t="s">
        <v>216</v>
      </c>
      <c r="E90" s="315" t="s">
        <v>217</v>
      </c>
      <c r="F90" s="308"/>
      <c r="G90" s="308"/>
      <c r="H90" s="317" t="s">
        <v>215</v>
      </c>
      <c r="I90" s="308" t="s">
        <v>216</v>
      </c>
      <c r="J90" s="308" t="s">
        <v>217</v>
      </c>
      <c r="K90" s="308"/>
      <c r="L90" s="308"/>
      <c r="M90" s="308"/>
      <c r="N90" s="308"/>
      <c r="O90" s="308"/>
      <c r="P90" s="308"/>
      <c r="Q90" s="308"/>
      <c r="R90" s="308"/>
    </row>
    <row r="91" customFormat="false" ht="12.75" hidden="false" customHeight="false" outlineLevel="0" collapsed="false">
      <c r="A91" s="319"/>
      <c r="B91" s="320"/>
      <c r="C91" s="321" t="n">
        <f aca="false">DCOUNTA(DATAS,C90,H90:H91)</f>
        <v>0</v>
      </c>
      <c r="D91" s="321" t="n">
        <f aca="false">DCOUNTA(DATAS,D90,I90:I91)</f>
        <v>0</v>
      </c>
      <c r="E91" s="321" t="n">
        <f aca="false">DCOUNTA(DATAS,E90,J90:J91)</f>
        <v>0</v>
      </c>
      <c r="F91" s="308"/>
      <c r="G91" s="308"/>
      <c r="H91" s="322" t="n">
        <v>1</v>
      </c>
      <c r="I91" s="308" t="n">
        <v>1</v>
      </c>
      <c r="J91" s="308" t="n">
        <v>1</v>
      </c>
      <c r="K91" s="308"/>
      <c r="L91" s="308"/>
      <c r="M91" s="308"/>
      <c r="N91" s="308"/>
      <c r="O91" s="308"/>
      <c r="P91" s="308"/>
      <c r="Q91" s="308"/>
      <c r="R91" s="308"/>
    </row>
    <row r="92" customFormat="false" ht="12.75" hidden="false" customHeight="false" outlineLevel="0" collapsed="false">
      <c r="A92" s="319"/>
      <c r="B92" s="7"/>
      <c r="C92" s="92"/>
      <c r="D92" s="129"/>
      <c r="E92" s="324"/>
      <c r="F92" s="308"/>
      <c r="G92" s="308"/>
      <c r="H92" s="308"/>
      <c r="I92" s="308"/>
      <c r="J92" s="308"/>
      <c r="K92" s="308"/>
      <c r="L92" s="308"/>
      <c r="M92" s="308"/>
      <c r="N92" s="308"/>
      <c r="O92" s="308"/>
      <c r="P92" s="308"/>
      <c r="Q92" s="308"/>
      <c r="R92" s="308"/>
    </row>
    <row r="93" customFormat="false" ht="12.75" hidden="false" customHeight="false" outlineLevel="0" collapsed="false">
      <c r="F93" s="308"/>
      <c r="G93" s="308"/>
      <c r="H93" s="308"/>
      <c r="I93" s="308"/>
      <c r="J93" s="308"/>
      <c r="K93" s="308"/>
      <c r="L93" s="308"/>
      <c r="M93" s="308"/>
      <c r="N93" s="308"/>
      <c r="O93" s="308"/>
      <c r="P93" s="308"/>
      <c r="Q93" s="308"/>
      <c r="R93" s="308"/>
    </row>
    <row r="94" customFormat="false" ht="12.75" hidden="false" customHeight="false" outlineLevel="0" collapsed="false">
      <c r="A94" s="313" t="s">
        <v>218</v>
      </c>
      <c r="B94" s="314" t="s">
        <v>157</v>
      </c>
      <c r="C94" s="331" t="s">
        <v>217</v>
      </c>
      <c r="D94" s="316"/>
      <c r="E94" s="317" t="s">
        <v>217</v>
      </c>
      <c r="F94" s="317" t="s">
        <v>158</v>
      </c>
      <c r="G94" s="317" t="s">
        <v>217</v>
      </c>
      <c r="H94" s="317" t="s">
        <v>158</v>
      </c>
      <c r="I94" s="317" t="s">
        <v>217</v>
      </c>
      <c r="J94" s="317" t="s">
        <v>158</v>
      </c>
      <c r="K94" s="317" t="s">
        <v>215</v>
      </c>
      <c r="L94" s="317" t="s">
        <v>158</v>
      </c>
      <c r="M94" s="317" t="s">
        <v>215</v>
      </c>
      <c r="N94" s="317" t="s">
        <v>158</v>
      </c>
      <c r="O94" s="317" t="s">
        <v>215</v>
      </c>
      <c r="P94" s="317" t="s">
        <v>158</v>
      </c>
      <c r="Q94" s="308"/>
      <c r="R94" s="308"/>
    </row>
    <row r="95" customFormat="false" ht="12.75" hidden="false" customHeight="false" outlineLevel="0" collapsed="false">
      <c r="A95" s="319" t="s">
        <v>219</v>
      </c>
      <c r="B95" s="320"/>
      <c r="C95" s="321" t="n">
        <f aca="false">DCOUNTA(DATAS,C94,E94:E95)</f>
        <v>0</v>
      </c>
      <c r="D95" s="129"/>
      <c r="E95" s="322" t="n">
        <v>1</v>
      </c>
      <c r="F95" s="322" t="n">
        <v>1</v>
      </c>
      <c r="G95" s="322" t="n">
        <v>1</v>
      </c>
      <c r="H95" s="322" t="n">
        <v>2</v>
      </c>
      <c r="I95" s="322" t="n">
        <v>1</v>
      </c>
      <c r="J95" s="322" t="n">
        <v>3</v>
      </c>
      <c r="K95" s="322" t="n">
        <v>1</v>
      </c>
      <c r="L95" s="322" t="n">
        <v>1</v>
      </c>
      <c r="M95" s="322" t="n">
        <v>1</v>
      </c>
      <c r="N95" s="322" t="n">
        <v>2</v>
      </c>
      <c r="O95" s="322" t="n">
        <v>1</v>
      </c>
      <c r="P95" s="322" t="n">
        <v>3</v>
      </c>
      <c r="Q95" s="308"/>
      <c r="R95" s="308"/>
    </row>
    <row r="96" customFormat="false" ht="12.75" hidden="false" customHeight="false" outlineLevel="0" collapsed="false">
      <c r="F96" s="308"/>
      <c r="G96" s="308"/>
      <c r="H96" s="308"/>
      <c r="I96" s="308"/>
      <c r="J96" s="308"/>
      <c r="K96" s="308"/>
      <c r="L96" s="308"/>
      <c r="M96" s="308"/>
      <c r="N96" s="308"/>
      <c r="O96" s="308"/>
      <c r="P96" s="308"/>
      <c r="Q96" s="308"/>
      <c r="R96" s="308"/>
    </row>
    <row r="97" customFormat="false" ht="12.75" hidden="false" customHeight="false" outlineLevel="0" collapsed="false">
      <c r="A97" s="313" t="s">
        <v>220</v>
      </c>
      <c r="B97" s="314" t="s">
        <v>157</v>
      </c>
      <c r="C97" s="331" t="s">
        <v>221</v>
      </c>
      <c r="D97" s="316"/>
      <c r="E97" s="317" t="s">
        <v>222</v>
      </c>
      <c r="F97" s="317" t="s">
        <v>158</v>
      </c>
      <c r="G97" s="317" t="s">
        <v>222</v>
      </c>
      <c r="H97" s="317" t="s">
        <v>158</v>
      </c>
      <c r="I97" s="317" t="s">
        <v>222</v>
      </c>
      <c r="J97" s="317" t="s">
        <v>158</v>
      </c>
      <c r="K97" s="317" t="s">
        <v>216</v>
      </c>
      <c r="L97" s="317" t="s">
        <v>158</v>
      </c>
      <c r="M97" s="317" t="s">
        <v>216</v>
      </c>
      <c r="N97" s="317" t="s">
        <v>158</v>
      </c>
      <c r="O97" s="317" t="s">
        <v>216</v>
      </c>
      <c r="P97" s="317" t="s">
        <v>158</v>
      </c>
      <c r="Q97" s="308"/>
      <c r="R97" s="308"/>
    </row>
    <row r="98" customFormat="false" ht="12.75" hidden="false" customHeight="false" outlineLevel="0" collapsed="false">
      <c r="A98" s="319" t="s">
        <v>223</v>
      </c>
      <c r="B98" s="320"/>
      <c r="C98" s="321" t="n">
        <f aca="false">DCOUNTA(DATAS,C97,E108:E109)</f>
        <v>0</v>
      </c>
      <c r="D98" s="129"/>
      <c r="E98" s="322" t="n">
        <v>1</v>
      </c>
      <c r="F98" s="322" t="n">
        <v>1</v>
      </c>
      <c r="G98" s="322" t="n">
        <v>1</v>
      </c>
      <c r="H98" s="322" t="n">
        <v>2</v>
      </c>
      <c r="I98" s="322" t="n">
        <v>1</v>
      </c>
      <c r="J98" s="322" t="n">
        <v>3</v>
      </c>
      <c r="K98" s="322" t="n">
        <v>1</v>
      </c>
      <c r="L98" s="322" t="n">
        <v>1</v>
      </c>
      <c r="M98" s="322" t="n">
        <v>1</v>
      </c>
      <c r="N98" s="322" t="n">
        <v>2</v>
      </c>
      <c r="O98" s="322" t="n">
        <v>1</v>
      </c>
      <c r="P98" s="322" t="n">
        <v>3</v>
      </c>
      <c r="Q98" s="308"/>
      <c r="R98" s="308"/>
    </row>
    <row r="99" customFormat="false" ht="12.75" hidden="false" customHeight="false" outlineLevel="0" collapsed="false">
      <c r="F99" s="308"/>
      <c r="G99" s="308"/>
      <c r="H99" s="308"/>
      <c r="I99" s="308"/>
      <c r="J99" s="308"/>
      <c r="K99" s="308"/>
      <c r="L99" s="308"/>
      <c r="M99" s="308"/>
      <c r="N99" s="308"/>
      <c r="O99" s="308"/>
      <c r="P99" s="308"/>
      <c r="Q99" s="308"/>
      <c r="R99" s="308"/>
    </row>
    <row r="100" customFormat="false" ht="12.75" hidden="false" customHeight="false" outlineLevel="0" collapsed="false">
      <c r="A100" s="313" t="s">
        <v>224</v>
      </c>
      <c r="B100" s="314" t="s">
        <v>157</v>
      </c>
      <c r="C100" s="331" t="s">
        <v>225</v>
      </c>
      <c r="D100" s="316"/>
      <c r="E100" s="317" t="s">
        <v>226</v>
      </c>
      <c r="F100" s="317" t="s">
        <v>158</v>
      </c>
      <c r="G100" s="317" t="s">
        <v>226</v>
      </c>
      <c r="H100" s="317" t="s">
        <v>158</v>
      </c>
      <c r="I100" s="317" t="s">
        <v>226</v>
      </c>
      <c r="J100" s="317" t="s">
        <v>158</v>
      </c>
      <c r="K100" s="317" t="s">
        <v>158</v>
      </c>
      <c r="L100" s="317" t="s">
        <v>202</v>
      </c>
      <c r="M100" s="308" t="s">
        <v>222</v>
      </c>
      <c r="N100" s="317" t="s">
        <v>158</v>
      </c>
      <c r="O100" s="317" t="s">
        <v>202</v>
      </c>
      <c r="P100" s="308" t="s">
        <v>222</v>
      </c>
      <c r="Q100" s="317" t="s">
        <v>158</v>
      </c>
      <c r="R100" s="317" t="s">
        <v>202</v>
      </c>
    </row>
    <row r="101" customFormat="false" ht="12.75" hidden="false" customHeight="false" outlineLevel="0" collapsed="false">
      <c r="A101" s="319" t="s">
        <v>227</v>
      </c>
      <c r="B101" s="320"/>
      <c r="C101" s="321" t="n">
        <f aca="false">DCOUNTA(DATAS,C100,D110:E111)</f>
        <v>0</v>
      </c>
      <c r="D101" s="129"/>
      <c r="E101" s="322" t="n">
        <v>1</v>
      </c>
      <c r="F101" s="322" t="n">
        <v>1</v>
      </c>
      <c r="G101" s="322" t="n">
        <v>1</v>
      </c>
      <c r="H101" s="322" t="n">
        <v>2</v>
      </c>
      <c r="I101" s="322" t="n">
        <v>1</v>
      </c>
      <c r="J101" s="322" t="n">
        <v>3</v>
      </c>
      <c r="K101" s="322" t="n">
        <v>1</v>
      </c>
      <c r="L101" s="322" t="n">
        <v>1</v>
      </c>
      <c r="M101" s="308" t="n">
        <v>1</v>
      </c>
      <c r="N101" s="322" t="n">
        <v>2</v>
      </c>
      <c r="O101" s="322" t="n">
        <v>1</v>
      </c>
      <c r="P101" s="308" t="n">
        <v>1</v>
      </c>
      <c r="Q101" s="322" t="n">
        <v>3</v>
      </c>
      <c r="R101" s="322" t="n">
        <v>1</v>
      </c>
    </row>
    <row r="102" customFormat="false" ht="12.75" hidden="false" customHeight="false" outlineLevel="0" collapsed="false">
      <c r="D102" s="0" t="n">
        <f aca="false">C98+C101</f>
        <v>0</v>
      </c>
      <c r="F102" s="308"/>
      <c r="G102" s="308"/>
      <c r="H102" s="308"/>
      <c r="I102" s="308"/>
      <c r="J102" s="308"/>
      <c r="K102" s="317" t="s">
        <v>158</v>
      </c>
      <c r="L102" s="317" t="s">
        <v>207</v>
      </c>
      <c r="M102" s="308" t="s">
        <v>226</v>
      </c>
      <c r="N102" s="317" t="s">
        <v>158</v>
      </c>
      <c r="O102" s="317" t="s">
        <v>207</v>
      </c>
      <c r="P102" s="308" t="s">
        <v>226</v>
      </c>
      <c r="Q102" s="317" t="s">
        <v>158</v>
      </c>
      <c r="R102" s="317" t="s">
        <v>207</v>
      </c>
    </row>
    <row r="103" customFormat="false" ht="12.75" hidden="false" customHeight="false" outlineLevel="0" collapsed="false">
      <c r="F103" s="308"/>
      <c r="G103" s="308"/>
      <c r="H103" s="308"/>
      <c r="I103" s="308"/>
      <c r="J103" s="308"/>
      <c r="K103" s="322" t="n">
        <v>1</v>
      </c>
      <c r="L103" s="322" t="n">
        <v>1</v>
      </c>
      <c r="M103" s="308" t="n">
        <v>1</v>
      </c>
      <c r="N103" s="322" t="n">
        <v>2</v>
      </c>
      <c r="O103" s="322" t="n">
        <v>1</v>
      </c>
      <c r="P103" s="308" t="n">
        <v>1</v>
      </c>
      <c r="Q103" s="322" t="n">
        <v>3</v>
      </c>
      <c r="R103" s="322" t="n">
        <v>1</v>
      </c>
    </row>
    <row r="104" customFormat="false" ht="12.75" hidden="false" customHeight="false" outlineLevel="0" collapsed="false">
      <c r="A104" s="313" t="s">
        <v>220</v>
      </c>
      <c r="B104" s="314" t="s">
        <v>157</v>
      </c>
      <c r="C104" s="331" t="s">
        <v>222</v>
      </c>
      <c r="D104" s="331" t="s">
        <v>228</v>
      </c>
      <c r="E104" s="331" t="s">
        <v>221</v>
      </c>
      <c r="F104" s="331" t="s">
        <v>225</v>
      </c>
      <c r="G104" s="331" t="s">
        <v>215</v>
      </c>
      <c r="H104" s="331" t="s">
        <v>216</v>
      </c>
      <c r="I104" s="331" t="s">
        <v>217</v>
      </c>
      <c r="J104" s="331" t="s">
        <v>202</v>
      </c>
      <c r="K104" s="331" t="s">
        <v>207</v>
      </c>
      <c r="L104" s="308"/>
      <c r="M104" s="308"/>
      <c r="N104" s="308"/>
      <c r="O104" s="308"/>
      <c r="P104" s="308"/>
      <c r="Q104" s="308"/>
      <c r="R104" s="308"/>
    </row>
    <row r="105" customFormat="false" ht="12.75" hidden="false" customHeight="false" outlineLevel="0" collapsed="false">
      <c r="A105" s="319" t="s">
        <v>223</v>
      </c>
      <c r="B105" s="320" t="s">
        <v>160</v>
      </c>
      <c r="C105" s="321" t="n">
        <f aca="false">DCOUNTA(DATAS,C104,E97:F98)</f>
        <v>0</v>
      </c>
      <c r="D105" s="321" t="n">
        <f aca="false">DCOUNTA(DATAS,D104,E94:F95)</f>
        <v>0</v>
      </c>
      <c r="E105" s="321" t="n">
        <f aca="false">DCOUNTA(DATAS,E104,E108:F109)</f>
        <v>0</v>
      </c>
      <c r="F105" s="321" t="n">
        <f aca="false">DCOUNTA(DATAS,F104,D110:F111)</f>
        <v>0</v>
      </c>
      <c r="G105" s="321" t="n">
        <f aca="false">DCOUNTA(DATAS,G104,K94:L95)</f>
        <v>0</v>
      </c>
      <c r="H105" s="321" t="n">
        <f aca="false">DCOUNTA(DATAS,H104,K97:L98)</f>
        <v>0</v>
      </c>
      <c r="I105" s="321" t="n">
        <f aca="false">DCOUNTA(DATAS,I104,E94:F95)</f>
        <v>0</v>
      </c>
      <c r="J105" s="321" t="n">
        <f aca="false">DCOUNTA(DATAS,J104,K100:M101)</f>
        <v>0</v>
      </c>
      <c r="K105" s="321" t="n">
        <f aca="false">DCOUNTA(DATAS,K104,K102:M103)</f>
        <v>0</v>
      </c>
      <c r="L105" s="308"/>
      <c r="M105" s="308"/>
      <c r="N105" s="308"/>
      <c r="O105" s="308"/>
      <c r="P105" s="308"/>
      <c r="Q105" s="308"/>
      <c r="R105" s="308"/>
    </row>
    <row r="106" customFormat="false" ht="12.75" hidden="false" customHeight="false" outlineLevel="0" collapsed="false">
      <c r="A106" s="319"/>
      <c r="B106" s="330" t="s">
        <v>229</v>
      </c>
      <c r="C106" s="321" t="n">
        <f aca="false">DCOUNTA(DATAS,C104,G97:H98)</f>
        <v>0</v>
      </c>
      <c r="D106" s="321" t="n">
        <f aca="false">DCOUNTA(DATAS,D104,G94:H95)</f>
        <v>0</v>
      </c>
      <c r="E106" s="321" t="n">
        <f aca="false">DCOUNTA(DATAS,E104,G108:H109)</f>
        <v>0</v>
      </c>
      <c r="F106" s="321" t="n">
        <f aca="false">DCOUNTA(DATAS,F104,G110:I111)</f>
        <v>0</v>
      </c>
      <c r="G106" s="321" t="n">
        <f aca="false">DCOUNTA(DATAS,G104,M94:N95)</f>
        <v>0</v>
      </c>
      <c r="H106" s="321" t="n">
        <f aca="false">DCOUNTA(DATAS,H104,M97:N98)</f>
        <v>0</v>
      </c>
      <c r="I106" s="321" t="n">
        <f aca="false">DCOUNTA(DATAS,I104,G94:H95)</f>
        <v>0</v>
      </c>
      <c r="J106" s="321" t="n">
        <f aca="false">DCOUNTA(DATAS,J104,M100:O101)</f>
        <v>0</v>
      </c>
      <c r="K106" s="321" t="n">
        <f aca="false">DCOUNTA(DATAS,K104,N102:P103)</f>
        <v>0</v>
      </c>
      <c r="L106" s="308"/>
      <c r="M106" s="308"/>
      <c r="N106" s="308"/>
      <c r="O106" s="308"/>
      <c r="P106" s="308"/>
      <c r="Q106" s="308"/>
      <c r="R106" s="308"/>
    </row>
    <row r="107" customFormat="false" ht="12.75" hidden="false" customHeight="false" outlineLevel="0" collapsed="false">
      <c r="A107" s="319"/>
      <c r="B107" s="330" t="s">
        <v>230</v>
      </c>
      <c r="C107" s="321" t="n">
        <f aca="false">DCOUNTA(DATAS,C104,I97:J98)</f>
        <v>0</v>
      </c>
      <c r="D107" s="321" t="n">
        <f aca="false">DCOUNTA(DATAS,D104,I94:J95)</f>
        <v>0</v>
      </c>
      <c r="E107" s="321" t="n">
        <f aca="false">DCOUNTA(DATAS,E104,I108:J109)</f>
        <v>0</v>
      </c>
      <c r="F107" s="321" t="n">
        <f aca="false">DCOUNTA(DATAS,F104,J110:L111)</f>
        <v>0</v>
      </c>
      <c r="G107" s="321" t="n">
        <f aca="false">DCOUNTA(DATAS,G104,O94:P95)</f>
        <v>0</v>
      </c>
      <c r="H107" s="321" t="n">
        <f aca="false">DCOUNTA(DATAS,H104,O97:P98)</f>
        <v>0</v>
      </c>
      <c r="I107" s="321" t="n">
        <f aca="false">DCOUNTA(DATAS,I104,I94:J95)</f>
        <v>0</v>
      </c>
      <c r="J107" s="321" t="n">
        <f aca="false">DCOUNTA(DATAS,J104,P100:R101)</f>
        <v>0</v>
      </c>
      <c r="K107" s="321" t="n">
        <f aca="false">DCOUNTA(DATAS,K104,P102:R103)</f>
        <v>0</v>
      </c>
      <c r="L107" s="308"/>
      <c r="M107" s="308"/>
      <c r="N107" s="308"/>
      <c r="O107" s="308"/>
      <c r="P107" s="308"/>
      <c r="Q107" s="308"/>
      <c r="R107" s="308"/>
    </row>
    <row r="108" customFormat="false" ht="12.75" hidden="false" customHeight="false" outlineLevel="0" collapsed="false">
      <c r="A108" s="319"/>
      <c r="B108" s="7"/>
      <c r="C108" s="92"/>
      <c r="D108" s="129"/>
      <c r="E108" s="317" t="s">
        <v>221</v>
      </c>
      <c r="F108" s="317" t="s">
        <v>158</v>
      </c>
      <c r="G108" s="317" t="s">
        <v>221</v>
      </c>
      <c r="H108" s="317" t="s">
        <v>158</v>
      </c>
      <c r="I108" s="317" t="s">
        <v>221</v>
      </c>
      <c r="J108" s="317" t="s">
        <v>158</v>
      </c>
      <c r="K108" s="308"/>
      <c r="L108" s="308"/>
      <c r="M108" s="308"/>
      <c r="N108" s="308"/>
      <c r="O108" s="308"/>
      <c r="P108" s="308"/>
      <c r="Q108" s="308"/>
      <c r="R108" s="308"/>
    </row>
    <row r="109" customFormat="false" ht="12.75" hidden="false" customHeight="false" outlineLevel="0" collapsed="false">
      <c r="E109" s="322" t="n">
        <v>1</v>
      </c>
      <c r="F109" s="322" t="n">
        <v>1</v>
      </c>
      <c r="G109" s="322" t="n">
        <v>1</v>
      </c>
      <c r="H109" s="322" t="n">
        <v>2</v>
      </c>
      <c r="I109" s="322" t="n">
        <v>1</v>
      </c>
      <c r="J109" s="322" t="n">
        <v>3</v>
      </c>
      <c r="K109" s="308"/>
      <c r="L109" s="308"/>
      <c r="M109" s="308"/>
      <c r="N109" s="308"/>
      <c r="O109" s="308"/>
      <c r="P109" s="308"/>
      <c r="Q109" s="308"/>
      <c r="R109" s="308"/>
    </row>
    <row r="110" customFormat="false" ht="12.75" hidden="false" customHeight="false" outlineLevel="0" collapsed="false">
      <c r="A110" s="313" t="s">
        <v>224</v>
      </c>
      <c r="B110" s="314" t="s">
        <v>157</v>
      </c>
      <c r="C110" s="331" t="s">
        <v>226</v>
      </c>
      <c r="D110" s="317" t="s">
        <v>221</v>
      </c>
      <c r="E110" s="317" t="s">
        <v>225</v>
      </c>
      <c r="F110" s="317" t="s">
        <v>158</v>
      </c>
      <c r="G110" s="317" t="s">
        <v>221</v>
      </c>
      <c r="H110" s="317" t="s">
        <v>225</v>
      </c>
      <c r="I110" s="317" t="s">
        <v>158</v>
      </c>
      <c r="J110" s="317" t="s">
        <v>221</v>
      </c>
      <c r="K110" s="317" t="s">
        <v>225</v>
      </c>
      <c r="L110" s="317" t="s">
        <v>158</v>
      </c>
      <c r="O110" s="308"/>
      <c r="P110" s="308"/>
      <c r="Q110" s="308"/>
      <c r="R110" s="308"/>
    </row>
    <row r="111" customFormat="false" ht="12.75" hidden="false" customHeight="false" outlineLevel="0" collapsed="false">
      <c r="A111" s="319" t="s">
        <v>227</v>
      </c>
      <c r="B111" s="320" t="s">
        <v>160</v>
      </c>
      <c r="C111" s="321" t="n">
        <f aca="false">DCOUNTA(DATAS,C110,E100:F101)</f>
        <v>0</v>
      </c>
      <c r="D111" s="322" t="n">
        <v>1</v>
      </c>
      <c r="E111" s="322" t="n">
        <v>1</v>
      </c>
      <c r="F111" s="322" t="n">
        <v>1</v>
      </c>
      <c r="G111" s="322" t="n">
        <v>1</v>
      </c>
      <c r="H111" s="322" t="n">
        <v>1</v>
      </c>
      <c r="I111" s="322" t="n">
        <v>2</v>
      </c>
      <c r="J111" s="322" t="n">
        <v>1</v>
      </c>
      <c r="K111" s="322" t="n">
        <v>1</v>
      </c>
      <c r="L111" s="322" t="n">
        <v>3</v>
      </c>
      <c r="O111" s="308"/>
      <c r="P111" s="308"/>
      <c r="Q111" s="308"/>
      <c r="R111" s="308"/>
    </row>
    <row r="112" customFormat="false" ht="12.75" hidden="false" customHeight="false" outlineLevel="0" collapsed="false">
      <c r="B112" s="330" t="s">
        <v>229</v>
      </c>
      <c r="C112" s="321" t="n">
        <f aca="false">DCOUNTA(DATAS,C110,G100:H101)</f>
        <v>0</v>
      </c>
      <c r="F112" s="308"/>
      <c r="G112" s="308"/>
      <c r="H112" s="308"/>
      <c r="I112" s="308"/>
      <c r="J112" s="308"/>
      <c r="K112" s="308"/>
      <c r="L112" s="308"/>
      <c r="M112" s="308"/>
      <c r="N112" s="308"/>
      <c r="O112" s="308"/>
      <c r="P112" s="308"/>
      <c r="Q112" s="308"/>
      <c r="R112" s="308"/>
    </row>
    <row r="113" customFormat="false" ht="12.75" hidden="false" customHeight="false" outlineLevel="0" collapsed="false">
      <c r="B113" s="330" t="s">
        <v>231</v>
      </c>
      <c r="C113" s="321" t="n">
        <f aca="false">DCOUNTA(DATAS,C110,I100:J101)</f>
        <v>0</v>
      </c>
      <c r="F113" s="308"/>
      <c r="G113" s="308"/>
      <c r="H113" s="308"/>
      <c r="I113" s="308"/>
      <c r="J113" s="308"/>
      <c r="K113" s="308"/>
      <c r="L113" s="308"/>
      <c r="M113" s="308"/>
      <c r="N113" s="308"/>
      <c r="O113" s="308"/>
      <c r="P113" s="308"/>
      <c r="Q113" s="308"/>
      <c r="R113" s="308"/>
    </row>
    <row r="114" customFormat="false" ht="12.75" hidden="false" customHeight="false" outlineLevel="0" collapsed="false">
      <c r="B114" s="314" t="s">
        <v>157</v>
      </c>
      <c r="C114" s="331" t="s">
        <v>226</v>
      </c>
      <c r="D114" s="331" t="s">
        <v>232</v>
      </c>
      <c r="E114" s="317" t="s">
        <v>222</v>
      </c>
      <c r="F114" s="317" t="s">
        <v>226</v>
      </c>
      <c r="G114" s="317" t="s">
        <v>232</v>
      </c>
      <c r="H114" s="308" t="s">
        <v>207</v>
      </c>
      <c r="I114" s="317" t="s">
        <v>202</v>
      </c>
      <c r="J114" s="308" t="s">
        <v>207</v>
      </c>
      <c r="K114" s="317" t="s">
        <v>202</v>
      </c>
      <c r="L114" s="308" t="s">
        <v>207</v>
      </c>
      <c r="M114" s="317" t="s">
        <v>222</v>
      </c>
      <c r="N114" s="317" t="s">
        <v>226</v>
      </c>
      <c r="O114" s="308"/>
      <c r="P114" s="308"/>
      <c r="Q114" s="308"/>
      <c r="R114" s="308"/>
    </row>
    <row r="115" customFormat="false" ht="12.75" hidden="false" customHeight="false" outlineLevel="0" collapsed="false">
      <c r="B115" s="320" t="s">
        <v>233</v>
      </c>
      <c r="C115" s="321" t="n">
        <f aca="false">DCOUNTA(DATAS,C114,K114:N115)</f>
        <v>0</v>
      </c>
      <c r="D115" s="321" t="n">
        <f aca="false">DCOUNTA(DATAS,D114,G114:G115)</f>
        <v>0</v>
      </c>
      <c r="E115" s="322" t="n">
        <v>2</v>
      </c>
      <c r="F115" s="322" t="n">
        <v>2</v>
      </c>
      <c r="G115" s="322" t="n">
        <v>1</v>
      </c>
      <c r="H115" s="308" t="n">
        <v>2</v>
      </c>
      <c r="I115" s="322" t="n">
        <v>1</v>
      </c>
      <c r="J115" s="308" t="n">
        <v>2</v>
      </c>
      <c r="K115" s="322" t="n">
        <v>1</v>
      </c>
      <c r="L115" s="308" t="n">
        <v>1</v>
      </c>
      <c r="M115" s="322" t="n">
        <v>2</v>
      </c>
      <c r="N115" s="322" t="n">
        <v>2</v>
      </c>
      <c r="O115" s="308"/>
      <c r="P115" s="308"/>
      <c r="Q115" s="308"/>
      <c r="R115" s="308"/>
    </row>
    <row r="116" customFormat="false" ht="12.75" hidden="false" customHeight="false" outlineLevel="0" collapsed="false">
      <c r="B116" s="330"/>
      <c r="C116" s="92"/>
      <c r="D116" s="332"/>
      <c r="F116" s="308"/>
      <c r="G116" s="308"/>
      <c r="H116" s="308"/>
      <c r="I116" s="308" t="s">
        <v>207</v>
      </c>
      <c r="J116" s="308"/>
      <c r="K116" s="308"/>
      <c r="L116" s="308"/>
      <c r="M116" s="308"/>
      <c r="N116" s="308"/>
      <c r="O116" s="308"/>
      <c r="P116" s="308"/>
      <c r="Q116" s="308"/>
      <c r="R116" s="308"/>
    </row>
    <row r="117" customFormat="false" ht="12.75" hidden="false" customHeight="false" outlineLevel="0" collapsed="false">
      <c r="A117" s="0" t="s">
        <v>234</v>
      </c>
      <c r="D117" s="333"/>
      <c r="F117" s="308"/>
      <c r="G117" s="308"/>
      <c r="H117" s="308"/>
      <c r="I117" s="308" t="n">
        <v>1</v>
      </c>
      <c r="J117" s="308"/>
      <c r="K117" s="308"/>
      <c r="L117" s="308"/>
      <c r="M117" s="308"/>
      <c r="N117" s="308"/>
      <c r="O117" s="308"/>
      <c r="P117" s="308"/>
      <c r="Q117" s="308"/>
      <c r="R117" s="308"/>
    </row>
    <row r="118" customFormat="false" ht="12.75" hidden="false" customHeight="false" outlineLevel="0" collapsed="false">
      <c r="A118" s="0" t="s">
        <v>209</v>
      </c>
      <c r="B118" s="0" t="s">
        <v>164</v>
      </c>
      <c r="C118" s="331" t="s">
        <v>228</v>
      </c>
      <c r="D118" s="331" t="s">
        <v>222</v>
      </c>
      <c r="E118" s="331" t="s">
        <v>226</v>
      </c>
      <c r="F118" s="308"/>
      <c r="G118" s="308"/>
      <c r="H118" s="308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</row>
    <row r="119" customFormat="false" ht="12.75" hidden="false" customHeight="false" outlineLevel="0" collapsed="false">
      <c r="B119" s="86" t="s">
        <v>166</v>
      </c>
      <c r="C119" s="321" t="n">
        <f aca="false">DCOUNTA(DATAS,C118,F119:G120)</f>
        <v>0</v>
      </c>
      <c r="D119" s="321" t="n">
        <f aca="false">DCOUNTA(DATAS,D118,I119:K120)</f>
        <v>0</v>
      </c>
      <c r="E119" s="321" t="n">
        <f aca="false">DCOUNTA(DATAS,E118,L119:N120)</f>
        <v>0</v>
      </c>
      <c r="F119" s="317" t="s">
        <v>165</v>
      </c>
      <c r="G119" s="317" t="s">
        <v>225</v>
      </c>
      <c r="H119" s="317" t="s">
        <v>221</v>
      </c>
      <c r="I119" s="317" t="s">
        <v>165</v>
      </c>
      <c r="J119" s="317" t="s">
        <v>222</v>
      </c>
      <c r="K119" s="317" t="s">
        <v>202</v>
      </c>
      <c r="L119" s="317" t="s">
        <v>207</v>
      </c>
      <c r="M119" s="317" t="s">
        <v>165</v>
      </c>
      <c r="N119" s="317" t="s">
        <v>226</v>
      </c>
      <c r="O119" s="317" t="s">
        <v>165</v>
      </c>
      <c r="P119" s="317" t="s">
        <v>221</v>
      </c>
      <c r="R119" s="308"/>
    </row>
    <row r="120" customFormat="false" ht="12.75" hidden="false" customHeight="false" outlineLevel="0" collapsed="false">
      <c r="B120" s="86" t="s">
        <v>167</v>
      </c>
      <c r="C120" s="321" t="n">
        <f aca="false">DCOUNTA(DATAS,C118,F121:G122)</f>
        <v>0</v>
      </c>
      <c r="D120" s="321" t="n">
        <f aca="false">DCOUNTA(DATAS,D118,I121:K122)</f>
        <v>0</v>
      </c>
      <c r="E120" s="321" t="n">
        <f aca="false">DCOUNTA(DATAS,E118,L121:N122)</f>
        <v>0</v>
      </c>
      <c r="F120" s="322" t="n">
        <v>1</v>
      </c>
      <c r="G120" s="322" t="n">
        <v>1</v>
      </c>
      <c r="H120" s="322" t="n">
        <v>1</v>
      </c>
      <c r="I120" s="322" t="n">
        <v>1</v>
      </c>
      <c r="J120" s="322" t="n">
        <v>1</v>
      </c>
      <c r="K120" s="322" t="n">
        <v>1</v>
      </c>
      <c r="L120" s="322" t="n">
        <v>1</v>
      </c>
      <c r="M120" s="322" t="n">
        <v>1</v>
      </c>
      <c r="N120" s="322" t="n">
        <v>1</v>
      </c>
      <c r="O120" s="322" t="n">
        <v>1</v>
      </c>
      <c r="P120" s="322" t="n">
        <v>1</v>
      </c>
      <c r="R120" s="308"/>
    </row>
    <row r="121" customFormat="false" ht="12.75" hidden="false" customHeight="false" outlineLevel="0" collapsed="false">
      <c r="B121" s="86" t="s">
        <v>168</v>
      </c>
      <c r="C121" s="321" t="n">
        <f aca="false">DCOUNTA(DATAS,C118,F123:G124)</f>
        <v>0</v>
      </c>
      <c r="D121" s="321" t="n">
        <f aca="false">DCOUNTA(DATAS,D118,I123:K124)</f>
        <v>0</v>
      </c>
      <c r="E121" s="321" t="n">
        <f aca="false">DCOUNTA(DATAS,E118,L123:N124)</f>
        <v>0</v>
      </c>
      <c r="F121" s="317" t="s">
        <v>165</v>
      </c>
      <c r="G121" s="317" t="s">
        <v>225</v>
      </c>
      <c r="H121" s="317" t="s">
        <v>221</v>
      </c>
      <c r="I121" s="317" t="s">
        <v>165</v>
      </c>
      <c r="J121" s="317" t="s">
        <v>222</v>
      </c>
      <c r="K121" s="317" t="s">
        <v>202</v>
      </c>
      <c r="L121" s="317" t="s">
        <v>207</v>
      </c>
      <c r="M121" s="317" t="s">
        <v>165</v>
      </c>
      <c r="N121" s="317" t="s">
        <v>226</v>
      </c>
      <c r="O121" s="317" t="s">
        <v>165</v>
      </c>
      <c r="P121" s="317" t="s">
        <v>221</v>
      </c>
      <c r="R121" s="308"/>
    </row>
    <row r="122" customFormat="false" ht="12.75" hidden="false" customHeight="false" outlineLevel="0" collapsed="false">
      <c r="B122" s="86" t="s">
        <v>169</v>
      </c>
      <c r="C122" s="321" t="n">
        <f aca="false">DCOUNTA(DATAS,C118,F125:G126)</f>
        <v>0</v>
      </c>
      <c r="D122" s="321" t="n">
        <f aca="false">DCOUNTA(DATAS,D118,I125:K126)</f>
        <v>0</v>
      </c>
      <c r="E122" s="321" t="n">
        <f aca="false">DCOUNTA(DATAS,E118,L125:N126)</f>
        <v>0</v>
      </c>
      <c r="F122" s="322" t="n">
        <v>2</v>
      </c>
      <c r="G122" s="322" t="n">
        <v>1</v>
      </c>
      <c r="H122" s="322" t="n">
        <v>1</v>
      </c>
      <c r="I122" s="322" t="n">
        <v>2</v>
      </c>
      <c r="J122" s="322" t="n">
        <v>1</v>
      </c>
      <c r="K122" s="322" t="n">
        <v>1</v>
      </c>
      <c r="L122" s="322" t="n">
        <v>1</v>
      </c>
      <c r="M122" s="327" t="n">
        <v>2</v>
      </c>
      <c r="N122" s="327" t="n">
        <v>1</v>
      </c>
      <c r="O122" s="322" t="n">
        <v>2</v>
      </c>
      <c r="P122" s="322" t="n">
        <v>1</v>
      </c>
      <c r="R122" s="308"/>
    </row>
    <row r="123" customFormat="false" ht="12.75" hidden="false" customHeight="false" outlineLevel="0" collapsed="false">
      <c r="B123" s="86" t="s">
        <v>170</v>
      </c>
      <c r="C123" s="321" t="n">
        <f aca="false">DCOUNTA(DATAS,C118,F127:G128)</f>
        <v>0</v>
      </c>
      <c r="D123" s="321" t="n">
        <f aca="false">DCOUNTA(DATAS,D118,I127:K128)</f>
        <v>0</v>
      </c>
      <c r="E123" s="321" t="n">
        <f aca="false">DCOUNTA(DATAS,E118,L127:N128)</f>
        <v>0</v>
      </c>
      <c r="F123" s="317" t="s">
        <v>165</v>
      </c>
      <c r="G123" s="317" t="s">
        <v>225</v>
      </c>
      <c r="H123" s="317" t="s">
        <v>221</v>
      </c>
      <c r="I123" s="317" t="s">
        <v>165</v>
      </c>
      <c r="J123" s="317" t="s">
        <v>222</v>
      </c>
      <c r="K123" s="317" t="s">
        <v>202</v>
      </c>
      <c r="L123" s="317" t="s">
        <v>207</v>
      </c>
      <c r="M123" s="317" t="s">
        <v>165</v>
      </c>
      <c r="N123" s="317" t="s">
        <v>226</v>
      </c>
      <c r="O123" s="317" t="s">
        <v>165</v>
      </c>
      <c r="P123" s="317" t="s">
        <v>221</v>
      </c>
      <c r="R123" s="308"/>
    </row>
    <row r="124" customFormat="false" ht="12.75" hidden="false" customHeight="false" outlineLevel="0" collapsed="false">
      <c r="B124" s="86" t="s">
        <v>171</v>
      </c>
      <c r="C124" s="321" t="n">
        <f aca="false">DCOUNTA(DATAS,C118,F129:G130)</f>
        <v>0</v>
      </c>
      <c r="D124" s="321" t="n">
        <f aca="false">DCOUNTA(DATAS,D118,I129:K130)</f>
        <v>0</v>
      </c>
      <c r="E124" s="321" t="n">
        <f aca="false">DCOUNTA(DATAS,E118,L129:N130)</f>
        <v>0</v>
      </c>
      <c r="F124" s="322" t="n">
        <v>3</v>
      </c>
      <c r="G124" s="322" t="n">
        <v>1</v>
      </c>
      <c r="H124" s="322" t="n">
        <v>1</v>
      </c>
      <c r="I124" s="322" t="n">
        <v>3</v>
      </c>
      <c r="J124" s="322" t="n">
        <v>1</v>
      </c>
      <c r="K124" s="322" t="n">
        <v>1</v>
      </c>
      <c r="L124" s="322" t="n">
        <v>1</v>
      </c>
      <c r="M124" s="327" t="n">
        <v>3</v>
      </c>
      <c r="N124" s="327" t="n">
        <v>1</v>
      </c>
      <c r="O124" s="322" t="n">
        <v>3</v>
      </c>
      <c r="P124" s="322" t="n">
        <v>1</v>
      </c>
      <c r="R124" s="308"/>
    </row>
    <row r="125" customFormat="false" ht="12.75" hidden="false" customHeight="false" outlineLevel="0" collapsed="false">
      <c r="B125" s="86" t="s">
        <v>172</v>
      </c>
      <c r="C125" s="321" t="n">
        <f aca="false">DCOUNTA(DATAS,C118,F131:G132)</f>
        <v>0</v>
      </c>
      <c r="D125" s="321" t="n">
        <f aca="false">DCOUNTA(DATAS,D118,I131:K132)</f>
        <v>0</v>
      </c>
      <c r="E125" s="321" t="n">
        <f aca="false">DCOUNTA(DATAS,E118,L131:N132)</f>
        <v>0</v>
      </c>
      <c r="F125" s="317" t="s">
        <v>165</v>
      </c>
      <c r="G125" s="317" t="s">
        <v>225</v>
      </c>
      <c r="H125" s="317" t="s">
        <v>221</v>
      </c>
      <c r="I125" s="317" t="s">
        <v>165</v>
      </c>
      <c r="J125" s="317" t="s">
        <v>222</v>
      </c>
      <c r="K125" s="317" t="s">
        <v>202</v>
      </c>
      <c r="L125" s="317" t="s">
        <v>207</v>
      </c>
      <c r="M125" s="317" t="s">
        <v>165</v>
      </c>
      <c r="N125" s="317" t="s">
        <v>226</v>
      </c>
      <c r="O125" s="317" t="s">
        <v>165</v>
      </c>
      <c r="P125" s="317" t="s">
        <v>221</v>
      </c>
      <c r="R125" s="308"/>
    </row>
    <row r="126" customFormat="false" ht="12.75" hidden="false" customHeight="false" outlineLevel="0" collapsed="false">
      <c r="B126" s="86" t="s">
        <v>173</v>
      </c>
      <c r="C126" s="321" t="n">
        <f aca="false">DCOUNTA(DATAS,C118,F133:G134)</f>
        <v>0</v>
      </c>
      <c r="D126" s="321" t="n">
        <f aca="false">DCOUNTA(DATAS,D118,I133:K134)</f>
        <v>0</v>
      </c>
      <c r="E126" s="321" t="n">
        <f aca="false">DCOUNTA(DATAS,E118,L133:N134)</f>
        <v>0</v>
      </c>
      <c r="F126" s="322" t="n">
        <v>4</v>
      </c>
      <c r="G126" s="322" t="n">
        <v>1</v>
      </c>
      <c r="H126" s="322" t="n">
        <v>1</v>
      </c>
      <c r="I126" s="322" t="n">
        <v>4</v>
      </c>
      <c r="J126" s="322" t="n">
        <v>1</v>
      </c>
      <c r="K126" s="322" t="n">
        <v>1</v>
      </c>
      <c r="L126" s="322" t="n">
        <v>1</v>
      </c>
      <c r="M126" s="327" t="n">
        <v>4</v>
      </c>
      <c r="N126" s="327" t="n">
        <v>1</v>
      </c>
      <c r="O126" s="322" t="n">
        <v>4</v>
      </c>
      <c r="P126" s="322" t="n">
        <v>1</v>
      </c>
      <c r="R126" s="308"/>
    </row>
    <row r="127" customFormat="false" ht="12.75" hidden="false" customHeight="false" outlineLevel="0" collapsed="false">
      <c r="B127" s="86" t="s">
        <v>174</v>
      </c>
      <c r="C127" s="321" t="n">
        <f aca="false">DCOUNTA(DATAS,C118,F135:G136)</f>
        <v>0</v>
      </c>
      <c r="D127" s="321" t="n">
        <f aca="false">DCOUNTA(DATAS,D118,I135:K136)</f>
        <v>0</v>
      </c>
      <c r="E127" s="321" t="n">
        <f aca="false">DCOUNTA(DATAS,E118,L135:N136)</f>
        <v>0</v>
      </c>
      <c r="F127" s="317" t="s">
        <v>165</v>
      </c>
      <c r="G127" s="317" t="s">
        <v>225</v>
      </c>
      <c r="H127" s="317" t="s">
        <v>221</v>
      </c>
      <c r="I127" s="317" t="s">
        <v>165</v>
      </c>
      <c r="J127" s="317" t="s">
        <v>222</v>
      </c>
      <c r="K127" s="317" t="s">
        <v>202</v>
      </c>
      <c r="L127" s="317" t="s">
        <v>207</v>
      </c>
      <c r="M127" s="317" t="s">
        <v>165</v>
      </c>
      <c r="N127" s="317" t="s">
        <v>226</v>
      </c>
      <c r="O127" s="317" t="s">
        <v>165</v>
      </c>
      <c r="P127" s="317" t="s">
        <v>221</v>
      </c>
      <c r="R127" s="308"/>
    </row>
    <row r="128" customFormat="false" ht="12.75" hidden="false" customHeight="false" outlineLevel="0" collapsed="false">
      <c r="B128" s="86" t="s">
        <v>175</v>
      </c>
      <c r="C128" s="321" t="n">
        <f aca="false">DCOUNTA(DATAS,C118,F137:G138)</f>
        <v>0</v>
      </c>
      <c r="D128" s="321" t="n">
        <f aca="false">DCOUNTA(DATAS,D118,I137:K138)</f>
        <v>0</v>
      </c>
      <c r="E128" s="321" t="n">
        <f aca="false">DCOUNTA(DATAS,E118,L137:N138)</f>
        <v>0</v>
      </c>
      <c r="F128" s="322" t="n">
        <v>5</v>
      </c>
      <c r="G128" s="322" t="n">
        <v>1</v>
      </c>
      <c r="H128" s="322" t="n">
        <v>1</v>
      </c>
      <c r="I128" s="322" t="n">
        <v>5</v>
      </c>
      <c r="J128" s="322" t="n">
        <v>1</v>
      </c>
      <c r="K128" s="322" t="n">
        <v>1</v>
      </c>
      <c r="L128" s="322" t="n">
        <v>1</v>
      </c>
      <c r="M128" s="327" t="n">
        <v>5</v>
      </c>
      <c r="N128" s="327" t="n">
        <v>1</v>
      </c>
      <c r="O128" s="322" t="n">
        <v>5</v>
      </c>
      <c r="P128" s="322" t="n">
        <v>1</v>
      </c>
      <c r="R128" s="308"/>
    </row>
    <row r="129" customFormat="false" ht="12.75" hidden="false" customHeight="false" outlineLevel="0" collapsed="false">
      <c r="B129" s="86" t="s">
        <v>176</v>
      </c>
      <c r="C129" s="321" t="n">
        <f aca="false">DCOUNTA(DATAS,C118,F139:G140)</f>
        <v>0</v>
      </c>
      <c r="D129" s="321" t="n">
        <f aca="false">DCOUNTA(DATAS,D118,I139:K140)</f>
        <v>0</v>
      </c>
      <c r="E129" s="321" t="n">
        <f aca="false">DCOUNTA(DATAS,E118,L139:N140)</f>
        <v>0</v>
      </c>
      <c r="F129" s="317" t="s">
        <v>165</v>
      </c>
      <c r="G129" s="317" t="s">
        <v>225</v>
      </c>
      <c r="H129" s="317" t="s">
        <v>221</v>
      </c>
      <c r="I129" s="317" t="s">
        <v>165</v>
      </c>
      <c r="J129" s="317" t="s">
        <v>222</v>
      </c>
      <c r="K129" s="317" t="s">
        <v>202</v>
      </c>
      <c r="L129" s="317" t="s">
        <v>207</v>
      </c>
      <c r="M129" s="317" t="s">
        <v>165</v>
      </c>
      <c r="N129" s="317" t="s">
        <v>226</v>
      </c>
      <c r="O129" s="317" t="s">
        <v>165</v>
      </c>
      <c r="P129" s="317" t="s">
        <v>221</v>
      </c>
      <c r="R129" s="308"/>
    </row>
    <row r="130" customFormat="false" ht="12.75" hidden="false" customHeight="false" outlineLevel="0" collapsed="false">
      <c r="D130" s="0" t="n">
        <f aca="false">SUM(D119:D129)</f>
        <v>0</v>
      </c>
      <c r="E130" s="0" t="n">
        <f aca="false">SUM(E119:E129)</f>
        <v>0</v>
      </c>
      <c r="F130" s="322" t="n">
        <v>6</v>
      </c>
      <c r="G130" s="322" t="n">
        <v>1</v>
      </c>
      <c r="H130" s="322" t="n">
        <v>1</v>
      </c>
      <c r="I130" s="322" t="n">
        <v>6</v>
      </c>
      <c r="J130" s="322" t="n">
        <v>1</v>
      </c>
      <c r="K130" s="322" t="n">
        <v>1</v>
      </c>
      <c r="L130" s="322" t="n">
        <v>1</v>
      </c>
      <c r="M130" s="334" t="n">
        <v>6</v>
      </c>
      <c r="N130" s="334" t="n">
        <v>1</v>
      </c>
      <c r="O130" s="322" t="n">
        <v>6</v>
      </c>
      <c r="P130" s="322" t="n">
        <v>1</v>
      </c>
      <c r="R130" s="308"/>
    </row>
    <row r="131" customFormat="false" ht="12.75" hidden="false" customHeight="false" outlineLevel="0" collapsed="false">
      <c r="B131" s="86" t="s">
        <v>166</v>
      </c>
      <c r="C131" s="321" t="n">
        <f aca="false">DCOUNTA(DATAS,C143,O119:P120)</f>
        <v>0</v>
      </c>
      <c r="D131" s="321" t="n">
        <f aca="false">DCOUNTA(DATAS,D143,F119:H120)</f>
        <v>0</v>
      </c>
      <c r="F131" s="317" t="s">
        <v>165</v>
      </c>
      <c r="G131" s="317" t="s">
        <v>225</v>
      </c>
      <c r="H131" s="317" t="s">
        <v>221</v>
      </c>
      <c r="I131" s="317" t="s">
        <v>165</v>
      </c>
      <c r="J131" s="317" t="s">
        <v>222</v>
      </c>
      <c r="K131" s="317" t="s">
        <v>202</v>
      </c>
      <c r="L131" s="317" t="s">
        <v>207</v>
      </c>
      <c r="M131" s="317" t="s">
        <v>165</v>
      </c>
      <c r="N131" s="317" t="s">
        <v>226</v>
      </c>
      <c r="O131" s="317" t="s">
        <v>165</v>
      </c>
      <c r="P131" s="317" t="s">
        <v>221</v>
      </c>
      <c r="R131" s="308"/>
    </row>
    <row r="132" customFormat="false" ht="12.75" hidden="false" customHeight="false" outlineLevel="0" collapsed="false">
      <c r="B132" s="86" t="s">
        <v>167</v>
      </c>
      <c r="C132" s="321" t="n">
        <f aca="false">DCOUNTA(DATAS,C143,O121:P122)</f>
        <v>0</v>
      </c>
      <c r="D132" s="321" t="n">
        <f aca="false">DCOUNTA(DATAS,D143,F121:H122)</f>
        <v>0</v>
      </c>
      <c r="F132" s="322" t="n">
        <v>7</v>
      </c>
      <c r="G132" s="322" t="n">
        <v>1</v>
      </c>
      <c r="H132" s="322" t="n">
        <v>1</v>
      </c>
      <c r="I132" s="322" t="n">
        <v>7</v>
      </c>
      <c r="J132" s="322" t="n">
        <v>1</v>
      </c>
      <c r="K132" s="322" t="n">
        <v>1</v>
      </c>
      <c r="L132" s="322" t="n">
        <v>1</v>
      </c>
      <c r="M132" s="334" t="n">
        <v>7</v>
      </c>
      <c r="N132" s="334" t="n">
        <v>1</v>
      </c>
      <c r="O132" s="322" t="n">
        <v>7</v>
      </c>
      <c r="P132" s="322" t="n">
        <v>1</v>
      </c>
      <c r="R132" s="308"/>
    </row>
    <row r="133" customFormat="false" ht="12.75" hidden="false" customHeight="false" outlineLevel="0" collapsed="false">
      <c r="B133" s="86" t="s">
        <v>168</v>
      </c>
      <c r="C133" s="321" t="n">
        <f aca="false">DCOUNTA(DATAS,C143,O123:P124)</f>
        <v>0</v>
      </c>
      <c r="D133" s="321" t="n">
        <f aca="false">DCOUNTA(DATAS,D143,F123:H124)</f>
        <v>0</v>
      </c>
      <c r="F133" s="317" t="s">
        <v>165</v>
      </c>
      <c r="G133" s="317" t="s">
        <v>225</v>
      </c>
      <c r="H133" s="317" t="s">
        <v>221</v>
      </c>
      <c r="I133" s="317" t="s">
        <v>165</v>
      </c>
      <c r="J133" s="317" t="s">
        <v>222</v>
      </c>
      <c r="K133" s="317" t="s">
        <v>202</v>
      </c>
      <c r="L133" s="317" t="s">
        <v>207</v>
      </c>
      <c r="M133" s="317" t="s">
        <v>165</v>
      </c>
      <c r="N133" s="317" t="s">
        <v>226</v>
      </c>
      <c r="O133" s="317" t="s">
        <v>165</v>
      </c>
      <c r="P133" s="317" t="s">
        <v>221</v>
      </c>
      <c r="R133" s="308"/>
    </row>
    <row r="134" customFormat="false" ht="12.75" hidden="false" customHeight="false" outlineLevel="0" collapsed="false">
      <c r="B134" s="86" t="s">
        <v>169</v>
      </c>
      <c r="C134" s="321" t="n">
        <f aca="false">DCOUNTA(DATAS,C143,O125:P126)</f>
        <v>0</v>
      </c>
      <c r="D134" s="321" t="n">
        <f aca="false">DCOUNTA(DATAS,D143,F125:H126)</f>
        <v>0</v>
      </c>
      <c r="F134" s="322" t="n">
        <v>8</v>
      </c>
      <c r="G134" s="322" t="n">
        <v>1</v>
      </c>
      <c r="H134" s="322" t="n">
        <v>1</v>
      </c>
      <c r="I134" s="322" t="n">
        <v>8</v>
      </c>
      <c r="J134" s="322" t="n">
        <v>1</v>
      </c>
      <c r="K134" s="322" t="n">
        <v>1</v>
      </c>
      <c r="L134" s="322" t="n">
        <v>1</v>
      </c>
      <c r="M134" s="334" t="n">
        <v>8</v>
      </c>
      <c r="N134" s="334" t="n">
        <v>1</v>
      </c>
      <c r="O134" s="322" t="n">
        <v>8</v>
      </c>
      <c r="P134" s="322" t="n">
        <v>1</v>
      </c>
      <c r="R134" s="308"/>
    </row>
    <row r="135" customFormat="false" ht="12.75" hidden="false" customHeight="false" outlineLevel="0" collapsed="false">
      <c r="B135" s="86" t="s">
        <v>170</v>
      </c>
      <c r="C135" s="321" t="n">
        <f aca="false">DCOUNTA(DATAS,C143,O127:P128)</f>
        <v>0</v>
      </c>
      <c r="D135" s="321" t="n">
        <f aca="false">DCOUNTA(DATAS,D143,F127:H128)</f>
        <v>0</v>
      </c>
      <c r="F135" s="317" t="s">
        <v>165</v>
      </c>
      <c r="G135" s="317" t="s">
        <v>225</v>
      </c>
      <c r="H135" s="317" t="s">
        <v>221</v>
      </c>
      <c r="I135" s="317" t="s">
        <v>165</v>
      </c>
      <c r="J135" s="317" t="s">
        <v>222</v>
      </c>
      <c r="K135" s="317" t="s">
        <v>202</v>
      </c>
      <c r="L135" s="317" t="s">
        <v>207</v>
      </c>
      <c r="M135" s="317" t="s">
        <v>165</v>
      </c>
      <c r="N135" s="317" t="s">
        <v>226</v>
      </c>
      <c r="O135" s="317" t="s">
        <v>165</v>
      </c>
      <c r="P135" s="317" t="s">
        <v>221</v>
      </c>
      <c r="R135" s="308"/>
    </row>
    <row r="136" customFormat="false" ht="12.75" hidden="false" customHeight="false" outlineLevel="0" collapsed="false">
      <c r="B136" s="86" t="s">
        <v>171</v>
      </c>
      <c r="C136" s="321" t="n">
        <f aca="false">DCOUNTA(DATAS,C143,O129:P130)</f>
        <v>0</v>
      </c>
      <c r="D136" s="321" t="n">
        <f aca="false">DCOUNTA(DATAS,D143,F129:H130)</f>
        <v>0</v>
      </c>
      <c r="F136" s="322" t="n">
        <v>9</v>
      </c>
      <c r="G136" s="322" t="n">
        <v>1</v>
      </c>
      <c r="H136" s="322" t="n">
        <v>1</v>
      </c>
      <c r="I136" s="322" t="n">
        <v>9</v>
      </c>
      <c r="J136" s="322" t="n">
        <v>1</v>
      </c>
      <c r="K136" s="322" t="n">
        <v>1</v>
      </c>
      <c r="L136" s="322" t="n">
        <v>1</v>
      </c>
      <c r="M136" s="334" t="n">
        <v>9</v>
      </c>
      <c r="N136" s="334" t="n">
        <v>1</v>
      </c>
      <c r="O136" s="322" t="n">
        <v>9</v>
      </c>
      <c r="P136" s="322" t="n">
        <v>1</v>
      </c>
      <c r="R136" s="308"/>
    </row>
    <row r="137" customFormat="false" ht="12.75" hidden="false" customHeight="false" outlineLevel="0" collapsed="false">
      <c r="B137" s="86" t="s">
        <v>172</v>
      </c>
      <c r="C137" s="321" t="n">
        <f aca="false">DCOUNTA(DATAS,C143,O131:P132)</f>
        <v>0</v>
      </c>
      <c r="D137" s="321" t="n">
        <f aca="false">DCOUNTA(DATAS,D143,F131:H132)</f>
        <v>0</v>
      </c>
      <c r="F137" s="317" t="s">
        <v>165</v>
      </c>
      <c r="G137" s="317" t="s">
        <v>225</v>
      </c>
      <c r="H137" s="317" t="s">
        <v>221</v>
      </c>
      <c r="I137" s="317" t="s">
        <v>165</v>
      </c>
      <c r="J137" s="317" t="s">
        <v>222</v>
      </c>
      <c r="K137" s="317" t="s">
        <v>202</v>
      </c>
      <c r="L137" s="317" t="s">
        <v>207</v>
      </c>
      <c r="M137" s="317" t="s">
        <v>165</v>
      </c>
      <c r="N137" s="317" t="s">
        <v>226</v>
      </c>
      <c r="O137" s="317" t="s">
        <v>165</v>
      </c>
      <c r="P137" s="317" t="s">
        <v>221</v>
      </c>
      <c r="R137" s="308"/>
    </row>
    <row r="138" customFormat="false" ht="12.75" hidden="false" customHeight="false" outlineLevel="0" collapsed="false">
      <c r="B138" s="86" t="s">
        <v>173</v>
      </c>
      <c r="C138" s="321" t="n">
        <f aca="false">DCOUNTA(DATAS,C143,O133:P134)</f>
        <v>0</v>
      </c>
      <c r="D138" s="321" t="n">
        <f aca="false">DCOUNTA(DATAS,D143,F133:H134)</f>
        <v>0</v>
      </c>
      <c r="F138" s="322" t="n">
        <v>10</v>
      </c>
      <c r="G138" s="322" t="n">
        <v>1</v>
      </c>
      <c r="H138" s="322" t="n">
        <v>1</v>
      </c>
      <c r="I138" s="322" t="n">
        <v>10</v>
      </c>
      <c r="J138" s="322" t="n">
        <v>1</v>
      </c>
      <c r="K138" s="322" t="n">
        <v>1</v>
      </c>
      <c r="L138" s="322" t="n">
        <v>1</v>
      </c>
      <c r="M138" s="334" t="n">
        <v>10</v>
      </c>
      <c r="N138" s="334" t="n">
        <v>1</v>
      </c>
      <c r="O138" s="322" t="n">
        <v>10</v>
      </c>
      <c r="P138" s="322" t="n">
        <v>1</v>
      </c>
      <c r="R138" s="308"/>
    </row>
    <row r="139" customFormat="false" ht="12.75" hidden="false" customHeight="false" outlineLevel="0" collapsed="false">
      <c r="B139" s="86" t="s">
        <v>174</v>
      </c>
      <c r="C139" s="321" t="n">
        <f aca="false">DCOUNTA(DATAS,C143,O135:P136)</f>
        <v>0</v>
      </c>
      <c r="D139" s="321" t="n">
        <f aca="false">DCOUNTA(DATAS,D143,F135:H136)</f>
        <v>0</v>
      </c>
      <c r="F139" s="317" t="s">
        <v>165</v>
      </c>
      <c r="G139" s="317" t="s">
        <v>225</v>
      </c>
      <c r="H139" s="317" t="s">
        <v>221</v>
      </c>
      <c r="I139" s="317" t="s">
        <v>165</v>
      </c>
      <c r="J139" s="317" t="s">
        <v>222</v>
      </c>
      <c r="K139" s="317" t="s">
        <v>202</v>
      </c>
      <c r="L139" s="317" t="s">
        <v>207</v>
      </c>
      <c r="M139" s="317" t="s">
        <v>165</v>
      </c>
      <c r="N139" s="317" t="s">
        <v>226</v>
      </c>
      <c r="O139" s="317" t="s">
        <v>165</v>
      </c>
      <c r="P139" s="317" t="s">
        <v>221</v>
      </c>
      <c r="R139" s="308"/>
    </row>
    <row r="140" customFormat="false" ht="12.75" hidden="false" customHeight="false" outlineLevel="0" collapsed="false">
      <c r="B140" s="86" t="s">
        <v>175</v>
      </c>
      <c r="C140" s="321" t="n">
        <f aca="false">DCOUNTA(DATAS,C143,O137:P138)</f>
        <v>0</v>
      </c>
      <c r="D140" s="321" t="n">
        <f aca="false">DCOUNTA(DATAS,D143,F137:H138)</f>
        <v>0</v>
      </c>
      <c r="F140" s="322" t="n">
        <v>11</v>
      </c>
      <c r="G140" s="322" t="n">
        <v>1</v>
      </c>
      <c r="H140" s="322" t="n">
        <v>1</v>
      </c>
      <c r="I140" s="308" t="n">
        <v>11</v>
      </c>
      <c r="J140" s="308" t="n">
        <v>1</v>
      </c>
      <c r="K140" s="322" t="n">
        <v>1</v>
      </c>
      <c r="L140" s="322" t="n">
        <v>1</v>
      </c>
      <c r="M140" s="308" t="n">
        <v>11</v>
      </c>
      <c r="N140" s="308" t="n">
        <v>1</v>
      </c>
      <c r="O140" s="322" t="n">
        <v>11</v>
      </c>
      <c r="P140" s="322" t="n">
        <v>1</v>
      </c>
      <c r="R140" s="308"/>
    </row>
    <row r="141" customFormat="false" ht="12.75" hidden="false" customHeight="false" outlineLevel="0" collapsed="false">
      <c r="B141" s="86" t="s">
        <v>176</v>
      </c>
      <c r="C141" s="321" t="n">
        <f aca="false">DCOUNTA(DATAS,C143,O139:P140)</f>
        <v>0</v>
      </c>
      <c r="D141" s="321" t="n">
        <f aca="false">DCOUNTA(DATAS,D143,F139:H140)</f>
        <v>0</v>
      </c>
      <c r="F141" s="317"/>
      <c r="G141" s="317"/>
      <c r="H141" s="317"/>
      <c r="I141" s="317"/>
      <c r="J141" s="317"/>
      <c r="K141" s="317"/>
      <c r="L141" s="308"/>
      <c r="M141" s="308"/>
      <c r="N141" s="308"/>
      <c r="O141" s="308"/>
      <c r="P141" s="308"/>
      <c r="Q141" s="308"/>
      <c r="R141" s="308"/>
    </row>
    <row r="142" customFormat="false" ht="12.75" hidden="false" customHeight="false" outlineLevel="0" collapsed="false">
      <c r="F142" s="322"/>
      <c r="G142" s="322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</row>
    <row r="143" customFormat="false" ht="12.75" hidden="false" customHeight="false" outlineLevel="0" collapsed="false">
      <c r="A143" s="0" t="s">
        <v>235</v>
      </c>
      <c r="C143" s="335" t="s">
        <v>221</v>
      </c>
      <c r="D143" s="335" t="s">
        <v>225</v>
      </c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</row>
    <row r="144" customFormat="false" ht="12.75" hidden="false" customHeight="false" outlineLevel="0" collapsed="false">
      <c r="A144" s="0" t="s">
        <v>209</v>
      </c>
      <c r="B144" s="0" t="s">
        <v>164</v>
      </c>
      <c r="C144" s="3" t="s">
        <v>202</v>
      </c>
      <c r="D144" s="3" t="s">
        <v>207</v>
      </c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</row>
    <row r="145" customFormat="false" ht="12.75" hidden="false" customHeight="false" outlineLevel="0" collapsed="false">
      <c r="B145" s="86" t="s">
        <v>194</v>
      </c>
      <c r="C145" s="321" t="n">
        <f aca="false">DCOUNTA(DATAS,C144,E145:F146)</f>
        <v>0</v>
      </c>
      <c r="D145" s="321" t="n">
        <f aca="false">DCOUNTA(DATAS,D144,E147:F148)</f>
        <v>0</v>
      </c>
      <c r="E145" s="317" t="s">
        <v>193</v>
      </c>
      <c r="F145" s="317" t="s">
        <v>202</v>
      </c>
      <c r="G145" s="317" t="s">
        <v>193</v>
      </c>
      <c r="H145" s="317" t="s">
        <v>202</v>
      </c>
      <c r="I145" s="308" t="s">
        <v>202</v>
      </c>
      <c r="J145" s="308" t="s">
        <v>207</v>
      </c>
      <c r="K145" s="308"/>
      <c r="L145" s="308"/>
      <c r="M145" s="308"/>
      <c r="N145" s="308"/>
      <c r="O145" s="308"/>
      <c r="P145" s="308"/>
      <c r="Q145" s="308"/>
      <c r="R145" s="308"/>
    </row>
    <row r="146" customFormat="false" ht="12.75" hidden="false" customHeight="false" outlineLevel="0" collapsed="false">
      <c r="B146" s="86" t="s">
        <v>195</v>
      </c>
      <c r="C146" s="321" t="n">
        <f aca="false">DCOUNTA(DATAS,C144,G145:H146)</f>
        <v>0</v>
      </c>
      <c r="D146" s="321" t="n">
        <f aca="false">DCOUNTA(DATAS,D144,G147:H148)</f>
        <v>0</v>
      </c>
      <c r="E146" s="322" t="n">
        <v>1</v>
      </c>
      <c r="F146" s="322" t="n">
        <v>1</v>
      </c>
      <c r="G146" s="322" t="n">
        <v>2</v>
      </c>
      <c r="H146" s="322" t="n">
        <v>1</v>
      </c>
      <c r="I146" s="308" t="n">
        <v>1</v>
      </c>
      <c r="J146" s="308" t="n">
        <v>1</v>
      </c>
      <c r="K146" s="308"/>
      <c r="L146" s="308"/>
      <c r="M146" s="308"/>
      <c r="N146" s="308"/>
      <c r="O146" s="308"/>
      <c r="P146" s="308"/>
      <c r="Q146" s="308"/>
      <c r="R146" s="308"/>
    </row>
    <row r="147" customFormat="false" ht="12.75" hidden="false" customHeight="false" outlineLevel="0" collapsed="false">
      <c r="B147" s="86" t="s">
        <v>196</v>
      </c>
      <c r="C147" s="321" t="n">
        <f aca="false">DCOUNTA(DATAS,C144,E149:F150)</f>
        <v>0</v>
      </c>
      <c r="D147" s="321" t="n">
        <f aca="false">DCOUNTA(DATAS,D144,E151:F152)</f>
        <v>0</v>
      </c>
      <c r="E147" s="317" t="s">
        <v>193</v>
      </c>
      <c r="F147" s="317" t="s">
        <v>207</v>
      </c>
      <c r="G147" s="317" t="s">
        <v>193</v>
      </c>
      <c r="H147" s="317" t="s">
        <v>207</v>
      </c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</row>
    <row r="148" customFormat="false" ht="12.75" hidden="false" customHeight="false" outlineLevel="0" collapsed="false">
      <c r="B148" s="86" t="s">
        <v>197</v>
      </c>
      <c r="C148" s="321" t="n">
        <f aca="false">DCOUNTA(DATAS,C144,G149:H150)</f>
        <v>0</v>
      </c>
      <c r="D148" s="321" t="n">
        <f aca="false">DCOUNTA(DATAS,D144,G151:H152)</f>
        <v>0</v>
      </c>
      <c r="E148" s="322" t="n">
        <v>1</v>
      </c>
      <c r="F148" s="322" t="n">
        <v>1</v>
      </c>
      <c r="G148" s="322" t="n">
        <v>2</v>
      </c>
      <c r="H148" s="322" t="n">
        <v>1</v>
      </c>
      <c r="I148" s="308" t="s">
        <v>202</v>
      </c>
      <c r="J148" s="308" t="s">
        <v>222</v>
      </c>
      <c r="K148" s="308"/>
      <c r="L148" s="308"/>
      <c r="M148" s="308"/>
      <c r="N148" s="308"/>
      <c r="O148" s="308"/>
      <c r="P148" s="308"/>
      <c r="Q148" s="308"/>
      <c r="R148" s="308"/>
    </row>
    <row r="149" customFormat="false" ht="12.75" hidden="false" customHeight="false" outlineLevel="0" collapsed="false">
      <c r="B149" s="86" t="s">
        <v>198</v>
      </c>
      <c r="C149" s="321" t="n">
        <f aca="false">DCOUNTA(DATAS,C144,E153:F154)</f>
        <v>0</v>
      </c>
      <c r="D149" s="321" t="n">
        <f aca="false">DCOUNTA(DATAS,D144,E155:F156)</f>
        <v>0</v>
      </c>
      <c r="E149" s="317" t="s">
        <v>193</v>
      </c>
      <c r="F149" s="317" t="s">
        <v>202</v>
      </c>
      <c r="G149" s="317" t="s">
        <v>193</v>
      </c>
      <c r="H149" s="317" t="s">
        <v>202</v>
      </c>
      <c r="I149" s="308" t="n">
        <v>1</v>
      </c>
      <c r="J149" s="308" t="n">
        <v>1</v>
      </c>
      <c r="K149" s="308"/>
      <c r="L149" s="308"/>
      <c r="M149" s="308"/>
      <c r="N149" s="308"/>
      <c r="O149" s="308"/>
      <c r="P149" s="308"/>
      <c r="Q149" s="308"/>
      <c r="R149" s="308"/>
    </row>
    <row r="150" customFormat="false" ht="12.75" hidden="false" customHeight="false" outlineLevel="0" collapsed="false">
      <c r="B150" s="86" t="s">
        <v>199</v>
      </c>
      <c r="C150" s="321" t="n">
        <f aca="false">DCOUNTA(DATAS,C144,G153:H154)</f>
        <v>0</v>
      </c>
      <c r="D150" s="321" t="n">
        <f aca="false">DCOUNTA(DATAS,D144,G155:H156)</f>
        <v>0</v>
      </c>
      <c r="E150" s="322" t="n">
        <v>3</v>
      </c>
      <c r="F150" s="322" t="n">
        <v>1</v>
      </c>
      <c r="G150" s="322" t="n">
        <v>4</v>
      </c>
      <c r="H150" s="322" t="n">
        <v>1</v>
      </c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</row>
    <row r="151" customFormat="false" ht="12.75" hidden="false" customHeight="false" outlineLevel="0" collapsed="false">
      <c r="B151" s="86" t="s">
        <v>200</v>
      </c>
      <c r="C151" s="321" t="n">
        <f aca="false">DCOUNTA(DATAS,C144,E157:F158)</f>
        <v>0</v>
      </c>
      <c r="D151" s="321" t="n">
        <f aca="false">DCOUNTA(DATAS,D144,G157:H158)</f>
        <v>0</v>
      </c>
      <c r="E151" s="317" t="s">
        <v>193</v>
      </c>
      <c r="F151" s="317" t="s">
        <v>207</v>
      </c>
      <c r="G151" s="317" t="s">
        <v>193</v>
      </c>
      <c r="H151" s="317" t="s">
        <v>207</v>
      </c>
      <c r="I151" s="308" t="s">
        <v>207</v>
      </c>
      <c r="J151" s="308" t="s">
        <v>226</v>
      </c>
      <c r="K151" s="308"/>
      <c r="L151" s="308"/>
      <c r="M151" s="308"/>
      <c r="N151" s="308"/>
      <c r="O151" s="308"/>
      <c r="P151" s="308"/>
      <c r="Q151" s="308"/>
      <c r="R151" s="308"/>
    </row>
    <row r="152" customFormat="false" ht="12.75" hidden="false" customHeight="false" outlineLevel="0" collapsed="false">
      <c r="B152" s="86"/>
      <c r="C152" s="321"/>
      <c r="D152" s="321"/>
      <c r="E152" s="322" t="n">
        <v>3</v>
      </c>
      <c r="F152" s="322" t="n">
        <v>1</v>
      </c>
      <c r="G152" s="322" t="n">
        <v>4</v>
      </c>
      <c r="H152" s="322" t="n">
        <v>1</v>
      </c>
      <c r="I152" s="308" t="n">
        <v>1</v>
      </c>
      <c r="J152" s="308" t="n">
        <v>1</v>
      </c>
      <c r="K152" s="308"/>
      <c r="L152" s="308"/>
      <c r="M152" s="308"/>
      <c r="N152" s="308"/>
      <c r="O152" s="308"/>
      <c r="P152" s="308"/>
      <c r="Q152" s="308"/>
      <c r="R152" s="308"/>
    </row>
    <row r="153" customFormat="false" ht="12.75" hidden="false" customHeight="false" outlineLevel="0" collapsed="false">
      <c r="B153" s="86"/>
      <c r="C153" s="321" t="s">
        <v>202</v>
      </c>
      <c r="D153" s="321"/>
      <c r="E153" s="317" t="s">
        <v>193</v>
      </c>
      <c r="F153" s="317" t="s">
        <v>202</v>
      </c>
      <c r="G153" s="317" t="s">
        <v>193</v>
      </c>
      <c r="H153" s="317" t="s">
        <v>202</v>
      </c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</row>
    <row r="154" customFormat="false" ht="12.75" hidden="false" customHeight="false" outlineLevel="0" collapsed="false">
      <c r="B154" s="86"/>
      <c r="C154" s="321" t="n">
        <f aca="false">DCOUNTA(DATAS,C153,I145:J146)</f>
        <v>0</v>
      </c>
      <c r="D154" s="321"/>
      <c r="E154" s="322" t="n">
        <v>5</v>
      </c>
      <c r="F154" s="322" t="n">
        <v>1</v>
      </c>
      <c r="G154" s="322" t="n">
        <v>6</v>
      </c>
      <c r="H154" s="322" t="n">
        <v>1</v>
      </c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</row>
    <row r="155" customFormat="false" ht="12.75" hidden="false" customHeight="false" outlineLevel="0" collapsed="false">
      <c r="B155" s="86"/>
      <c r="C155" s="321"/>
      <c r="D155" s="321"/>
      <c r="E155" s="317" t="s">
        <v>193</v>
      </c>
      <c r="F155" s="317" t="s">
        <v>207</v>
      </c>
      <c r="G155" s="317" t="s">
        <v>193</v>
      </c>
      <c r="H155" s="317" t="s">
        <v>207</v>
      </c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</row>
    <row r="156" customFormat="false" ht="12.75" hidden="false" customHeight="false" outlineLevel="0" collapsed="false">
      <c r="C156" s="335" t="s">
        <v>202</v>
      </c>
      <c r="D156" s="335" t="s">
        <v>207</v>
      </c>
      <c r="E156" s="322" t="n">
        <v>5</v>
      </c>
      <c r="F156" s="322" t="n">
        <v>1</v>
      </c>
      <c r="G156" s="322" t="n">
        <v>6</v>
      </c>
      <c r="H156" s="322" t="n">
        <v>1</v>
      </c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</row>
    <row r="157" customFormat="false" ht="12.75" hidden="false" customHeight="false" outlineLevel="0" collapsed="false">
      <c r="B157" s="0" t="s">
        <v>164</v>
      </c>
      <c r="C157" s="3" t="s">
        <v>202</v>
      </c>
      <c r="D157" s="3" t="s">
        <v>207</v>
      </c>
      <c r="E157" s="317" t="s">
        <v>193</v>
      </c>
      <c r="F157" s="317" t="s">
        <v>202</v>
      </c>
      <c r="G157" s="317" t="s">
        <v>193</v>
      </c>
      <c r="H157" s="317" t="s">
        <v>207</v>
      </c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</row>
    <row r="158" customFormat="false" ht="12.75" hidden="false" customHeight="false" outlineLevel="0" collapsed="false">
      <c r="B158" s="86" t="s">
        <v>236</v>
      </c>
      <c r="C158" s="321" t="n">
        <f aca="false">DCOUNTA(DATAS,C157,I148:J149)</f>
        <v>0</v>
      </c>
      <c r="D158" s="321" t="n">
        <f aca="false">DCOUNTA(DATAS,D157,I151:J152)</f>
        <v>0</v>
      </c>
      <c r="E158" s="322" t="n">
        <v>7</v>
      </c>
      <c r="F158" s="322" t="n">
        <v>1</v>
      </c>
      <c r="G158" s="322" t="n">
        <v>7</v>
      </c>
      <c r="H158" s="322" t="n">
        <v>1</v>
      </c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</row>
    <row r="159" customFormat="false" ht="12.75" hidden="false" customHeight="false" outlineLevel="0" collapsed="false"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</row>
    <row r="160" customFormat="false" ht="12.75" hidden="false" customHeight="false" outlineLevel="0" collapsed="false">
      <c r="A160" s="0" t="s">
        <v>237</v>
      </c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</row>
    <row r="161" customFormat="false" ht="12.75" hidden="false" customHeight="false" outlineLevel="0" collapsed="false">
      <c r="A161" s="0" t="s">
        <v>209</v>
      </c>
      <c r="B161" s="0" t="s">
        <v>164</v>
      </c>
      <c r="C161" s="331" t="s">
        <v>228</v>
      </c>
      <c r="D161" s="331" t="s">
        <v>222</v>
      </c>
      <c r="E161" s="331" t="s">
        <v>226</v>
      </c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</row>
    <row r="162" customFormat="false" ht="12.75" hidden="false" customHeight="false" outlineLevel="0" collapsed="false">
      <c r="B162" s="86" t="s">
        <v>194</v>
      </c>
      <c r="C162" s="321" t="n">
        <f aca="false">DCOUNTA(DATAS,C161,F162:G163)</f>
        <v>0</v>
      </c>
      <c r="D162" s="321" t="n">
        <f aca="false">DCOUNTA(DATAS,D161,H162:J163)</f>
        <v>0</v>
      </c>
      <c r="E162" s="321" t="n">
        <f aca="false">DCOUNTA(DATAS,E161,K162:M163)</f>
        <v>0</v>
      </c>
      <c r="F162" s="317" t="s">
        <v>193</v>
      </c>
      <c r="G162" s="317" t="s">
        <v>221</v>
      </c>
      <c r="H162" s="317" t="s">
        <v>193</v>
      </c>
      <c r="I162" s="317" t="s">
        <v>222</v>
      </c>
      <c r="J162" s="317" t="s">
        <v>202</v>
      </c>
      <c r="K162" s="317" t="s">
        <v>207</v>
      </c>
      <c r="L162" s="317" t="s">
        <v>193</v>
      </c>
      <c r="M162" s="317" t="s">
        <v>226</v>
      </c>
      <c r="N162" s="317" t="s">
        <v>193</v>
      </c>
      <c r="O162" s="317" t="s">
        <v>225</v>
      </c>
      <c r="P162" s="317" t="s">
        <v>221</v>
      </c>
      <c r="Q162" s="308"/>
      <c r="R162" s="308"/>
    </row>
    <row r="163" customFormat="false" ht="12.75" hidden="false" customHeight="false" outlineLevel="0" collapsed="false">
      <c r="B163" s="86" t="s">
        <v>195</v>
      </c>
      <c r="C163" s="321" t="n">
        <f aca="false">DCOUNTA(DATAS,C161,F164:G165)</f>
        <v>0</v>
      </c>
      <c r="D163" s="321" t="n">
        <f aca="false">DCOUNTA(DATAS,D161,H164:J165)</f>
        <v>0</v>
      </c>
      <c r="E163" s="321" t="n">
        <f aca="false">DCOUNTA(DATAS,E161,K164:M165)</f>
        <v>0</v>
      </c>
      <c r="F163" s="322" t="n">
        <v>1</v>
      </c>
      <c r="G163" s="322" t="n">
        <v>1</v>
      </c>
      <c r="H163" s="322" t="n">
        <v>1</v>
      </c>
      <c r="I163" s="322" t="n">
        <v>1</v>
      </c>
      <c r="J163" s="322" t="n">
        <v>1</v>
      </c>
      <c r="K163" s="322" t="n">
        <v>1</v>
      </c>
      <c r="L163" s="322" t="n">
        <v>1</v>
      </c>
      <c r="M163" s="322" t="n">
        <v>1</v>
      </c>
      <c r="N163" s="322" t="n">
        <v>1</v>
      </c>
      <c r="O163" s="322" t="n">
        <v>1</v>
      </c>
      <c r="P163" s="322" t="n">
        <v>1</v>
      </c>
      <c r="Q163" s="308"/>
      <c r="R163" s="308"/>
    </row>
    <row r="164" customFormat="false" ht="12.75" hidden="false" customHeight="false" outlineLevel="0" collapsed="false">
      <c r="B164" s="86" t="s">
        <v>196</v>
      </c>
      <c r="C164" s="321" t="n">
        <f aca="false">DCOUNTA(DATAS,C161,F166:G167)</f>
        <v>0</v>
      </c>
      <c r="D164" s="321" t="n">
        <f aca="false">DCOUNTA(DATAS,D161,H166:J167)</f>
        <v>0</v>
      </c>
      <c r="E164" s="321" t="n">
        <f aca="false">DCOUNTA(DATAS,E161,K166:M167)</f>
        <v>0</v>
      </c>
      <c r="F164" s="317" t="s">
        <v>193</v>
      </c>
      <c r="G164" s="317" t="s">
        <v>221</v>
      </c>
      <c r="H164" s="317" t="s">
        <v>193</v>
      </c>
      <c r="I164" s="317" t="s">
        <v>222</v>
      </c>
      <c r="J164" s="317" t="s">
        <v>202</v>
      </c>
      <c r="K164" s="317" t="s">
        <v>207</v>
      </c>
      <c r="L164" s="317" t="s">
        <v>193</v>
      </c>
      <c r="M164" s="317" t="s">
        <v>226</v>
      </c>
      <c r="N164" s="317" t="s">
        <v>193</v>
      </c>
      <c r="O164" s="317" t="s">
        <v>225</v>
      </c>
      <c r="P164" s="317" t="s">
        <v>221</v>
      </c>
      <c r="Q164" s="308"/>
      <c r="R164" s="308"/>
    </row>
    <row r="165" customFormat="false" ht="12.75" hidden="false" customHeight="false" outlineLevel="0" collapsed="false">
      <c r="B165" s="86" t="s">
        <v>197</v>
      </c>
      <c r="C165" s="321" t="n">
        <f aca="false">DCOUNTA(DATAS,C161,F168:G169)</f>
        <v>0</v>
      </c>
      <c r="D165" s="321" t="n">
        <f aca="false">DCOUNTA(DATAS,D161,H168:J169)</f>
        <v>0</v>
      </c>
      <c r="E165" s="321" t="n">
        <f aca="false">DCOUNTA(DATAS,E161,K168:M169)</f>
        <v>0</v>
      </c>
      <c r="F165" s="322" t="n">
        <v>2</v>
      </c>
      <c r="G165" s="322" t="n">
        <v>1</v>
      </c>
      <c r="H165" s="322" t="n">
        <v>2</v>
      </c>
      <c r="I165" s="322" t="n">
        <v>1</v>
      </c>
      <c r="J165" s="322" t="n">
        <v>1</v>
      </c>
      <c r="K165" s="322" t="n">
        <v>1</v>
      </c>
      <c r="L165" s="327" t="n">
        <v>2</v>
      </c>
      <c r="M165" s="327" t="n">
        <v>1</v>
      </c>
      <c r="N165" s="322" t="n">
        <v>2</v>
      </c>
      <c r="O165" s="322" t="n">
        <v>1</v>
      </c>
      <c r="P165" s="322" t="n">
        <v>1</v>
      </c>
      <c r="Q165" s="308"/>
      <c r="R165" s="308"/>
    </row>
    <row r="166" customFormat="false" ht="12.75" hidden="false" customHeight="false" outlineLevel="0" collapsed="false">
      <c r="B166" s="86" t="s">
        <v>198</v>
      </c>
      <c r="C166" s="321" t="n">
        <f aca="false">DCOUNTA(DATAS,C161,F170:G171)</f>
        <v>0</v>
      </c>
      <c r="D166" s="321" t="n">
        <f aca="false">DCOUNTA(DATAS,D161,H170:J171)</f>
        <v>0</v>
      </c>
      <c r="E166" s="321" t="n">
        <f aca="false">DCOUNTA(DATAS,E161,K170:M171)</f>
        <v>0</v>
      </c>
      <c r="F166" s="317" t="s">
        <v>193</v>
      </c>
      <c r="G166" s="317" t="s">
        <v>221</v>
      </c>
      <c r="H166" s="317" t="s">
        <v>193</v>
      </c>
      <c r="I166" s="317" t="s">
        <v>222</v>
      </c>
      <c r="J166" s="317" t="s">
        <v>202</v>
      </c>
      <c r="K166" s="317" t="s">
        <v>207</v>
      </c>
      <c r="L166" s="317" t="s">
        <v>193</v>
      </c>
      <c r="M166" s="317" t="s">
        <v>226</v>
      </c>
      <c r="N166" s="317" t="s">
        <v>193</v>
      </c>
      <c r="O166" s="317" t="s">
        <v>225</v>
      </c>
      <c r="P166" s="317" t="s">
        <v>221</v>
      </c>
      <c r="Q166" s="308"/>
      <c r="R166" s="308"/>
    </row>
    <row r="167" customFormat="false" ht="12.75" hidden="false" customHeight="false" outlineLevel="0" collapsed="false">
      <c r="B167" s="86" t="s">
        <v>199</v>
      </c>
      <c r="C167" s="321" t="n">
        <f aca="false">DCOUNTA(DATAS,C161,F172:G173)</f>
        <v>0</v>
      </c>
      <c r="D167" s="321" t="n">
        <f aca="false">DCOUNTA(DATAS,D161,H172:J173)</f>
        <v>0</v>
      </c>
      <c r="E167" s="321" t="n">
        <f aca="false">DCOUNTA(DATAS,E161,K172:M173)</f>
        <v>0</v>
      </c>
      <c r="F167" s="322" t="n">
        <v>3</v>
      </c>
      <c r="G167" s="322" t="n">
        <v>1</v>
      </c>
      <c r="H167" s="322" t="n">
        <v>3</v>
      </c>
      <c r="I167" s="322" t="n">
        <v>1</v>
      </c>
      <c r="J167" s="322" t="n">
        <v>1</v>
      </c>
      <c r="K167" s="322" t="n">
        <v>1</v>
      </c>
      <c r="L167" s="327" t="n">
        <v>3</v>
      </c>
      <c r="M167" s="327" t="n">
        <v>1</v>
      </c>
      <c r="N167" s="322" t="n">
        <v>3</v>
      </c>
      <c r="O167" s="322" t="n">
        <v>1</v>
      </c>
      <c r="P167" s="322" t="n">
        <v>1</v>
      </c>
      <c r="Q167" s="308"/>
      <c r="R167" s="308"/>
    </row>
    <row r="168" customFormat="false" ht="12.75" hidden="false" customHeight="false" outlineLevel="0" collapsed="false">
      <c r="B168" s="314" t="s">
        <v>200</v>
      </c>
      <c r="C168" s="321" t="n">
        <f aca="false">DCOUNTA(DATAS,C161,F174:G175)</f>
        <v>0</v>
      </c>
      <c r="D168" s="321" t="n">
        <f aca="false">DCOUNTA(DATAS,D161,H174:J175)</f>
        <v>0</v>
      </c>
      <c r="E168" s="321" t="n">
        <f aca="false">DCOUNTA(DATAS,E161,K174:M175)</f>
        <v>0</v>
      </c>
      <c r="F168" s="317" t="s">
        <v>193</v>
      </c>
      <c r="G168" s="317" t="s">
        <v>221</v>
      </c>
      <c r="H168" s="317" t="s">
        <v>193</v>
      </c>
      <c r="I168" s="317" t="s">
        <v>222</v>
      </c>
      <c r="J168" s="317" t="s">
        <v>202</v>
      </c>
      <c r="K168" s="317" t="s">
        <v>207</v>
      </c>
      <c r="L168" s="317" t="s">
        <v>193</v>
      </c>
      <c r="M168" s="317" t="s">
        <v>226</v>
      </c>
      <c r="N168" s="317" t="s">
        <v>193</v>
      </c>
      <c r="O168" s="317" t="s">
        <v>225</v>
      </c>
      <c r="P168" s="317" t="s">
        <v>221</v>
      </c>
      <c r="Q168" s="308"/>
      <c r="R168" s="308"/>
    </row>
    <row r="169" customFormat="false" ht="12.75" hidden="false" customHeight="false" outlineLevel="0" collapsed="false">
      <c r="B169" s="7"/>
      <c r="C169" s="335" t="s">
        <v>221</v>
      </c>
      <c r="D169" s="335" t="s">
        <v>225</v>
      </c>
      <c r="E169" s="92"/>
      <c r="F169" s="336" t="n">
        <v>4</v>
      </c>
      <c r="G169" s="322" t="n">
        <v>1</v>
      </c>
      <c r="H169" s="322" t="n">
        <v>4</v>
      </c>
      <c r="I169" s="322" t="n">
        <v>1</v>
      </c>
      <c r="J169" s="322" t="n">
        <v>1</v>
      </c>
      <c r="K169" s="322" t="n">
        <v>1</v>
      </c>
      <c r="L169" s="327" t="n">
        <v>4</v>
      </c>
      <c r="M169" s="327" t="n">
        <v>1</v>
      </c>
      <c r="N169" s="336" t="n">
        <v>4</v>
      </c>
      <c r="O169" s="322" t="n">
        <v>1</v>
      </c>
      <c r="P169" s="322" t="n">
        <v>1</v>
      </c>
      <c r="Q169" s="308"/>
      <c r="R169" s="308"/>
    </row>
    <row r="170" customFormat="false" ht="12.75" hidden="false" customHeight="false" outlineLevel="0" collapsed="false">
      <c r="B170" s="86" t="s">
        <v>194</v>
      </c>
      <c r="C170" s="321" t="n">
        <f aca="false">DCOUNTA(DATAS,C169,F162:G163)</f>
        <v>0</v>
      </c>
      <c r="D170" s="321" t="n">
        <f aca="false">DCOUNTA(DATAS,D169,N162:P163)</f>
        <v>0</v>
      </c>
      <c r="E170" s="92"/>
      <c r="F170" s="337" t="s">
        <v>193</v>
      </c>
      <c r="G170" s="317" t="s">
        <v>221</v>
      </c>
      <c r="H170" s="317" t="s">
        <v>193</v>
      </c>
      <c r="I170" s="317" t="s">
        <v>222</v>
      </c>
      <c r="J170" s="317" t="s">
        <v>202</v>
      </c>
      <c r="K170" s="317" t="s">
        <v>207</v>
      </c>
      <c r="L170" s="317" t="s">
        <v>193</v>
      </c>
      <c r="M170" s="317" t="s">
        <v>226</v>
      </c>
      <c r="N170" s="337" t="s">
        <v>193</v>
      </c>
      <c r="O170" s="317" t="s">
        <v>225</v>
      </c>
      <c r="P170" s="317" t="s">
        <v>221</v>
      </c>
      <c r="Q170" s="308"/>
      <c r="R170" s="308"/>
    </row>
    <row r="171" customFormat="false" ht="12.75" hidden="false" customHeight="false" outlineLevel="0" collapsed="false">
      <c r="B171" s="86" t="s">
        <v>195</v>
      </c>
      <c r="C171" s="321" t="n">
        <f aca="false">DCOUNTA(DATAS,C169,F164:G165)</f>
        <v>0</v>
      </c>
      <c r="D171" s="321" t="n">
        <f aca="false">DCOUNTA(DATAS,D169,N164:P165)</f>
        <v>0</v>
      </c>
      <c r="E171" s="92"/>
      <c r="F171" s="336" t="n">
        <v>5</v>
      </c>
      <c r="G171" s="322" t="n">
        <v>1</v>
      </c>
      <c r="H171" s="322" t="n">
        <v>5</v>
      </c>
      <c r="I171" s="322" t="n">
        <v>1</v>
      </c>
      <c r="J171" s="322" t="n">
        <v>1</v>
      </c>
      <c r="K171" s="322" t="n">
        <v>1</v>
      </c>
      <c r="L171" s="327" t="n">
        <v>5</v>
      </c>
      <c r="M171" s="327" t="n">
        <v>1</v>
      </c>
      <c r="N171" s="336" t="n">
        <v>5</v>
      </c>
      <c r="O171" s="322" t="n">
        <v>1</v>
      </c>
      <c r="P171" s="322" t="n">
        <v>1</v>
      </c>
      <c r="Q171" s="308"/>
      <c r="R171" s="308"/>
    </row>
    <row r="172" customFormat="false" ht="12.75" hidden="false" customHeight="false" outlineLevel="0" collapsed="false">
      <c r="B172" s="86" t="s">
        <v>196</v>
      </c>
      <c r="C172" s="321" t="n">
        <f aca="false">DCOUNTA(DATAS,C169,F166:G167)</f>
        <v>0</v>
      </c>
      <c r="D172" s="321" t="n">
        <f aca="false">DCOUNTA(DATAS,D169,N166:P167)</f>
        <v>0</v>
      </c>
      <c r="E172" s="92"/>
      <c r="F172" s="337" t="s">
        <v>193</v>
      </c>
      <c r="G172" s="317" t="s">
        <v>221</v>
      </c>
      <c r="H172" s="317" t="s">
        <v>193</v>
      </c>
      <c r="I172" s="317" t="s">
        <v>222</v>
      </c>
      <c r="J172" s="317" t="s">
        <v>202</v>
      </c>
      <c r="K172" s="317" t="s">
        <v>207</v>
      </c>
      <c r="L172" s="317" t="s">
        <v>193</v>
      </c>
      <c r="M172" s="317" t="s">
        <v>226</v>
      </c>
      <c r="N172" s="337" t="s">
        <v>193</v>
      </c>
      <c r="O172" s="317" t="s">
        <v>225</v>
      </c>
      <c r="P172" s="317" t="s">
        <v>221</v>
      </c>
      <c r="Q172" s="308"/>
      <c r="R172" s="308"/>
    </row>
    <row r="173" customFormat="false" ht="12.75" hidden="false" customHeight="false" outlineLevel="0" collapsed="false">
      <c r="B173" s="86" t="s">
        <v>197</v>
      </c>
      <c r="C173" s="321" t="n">
        <f aca="false">DCOUNTA(DATAS,C169,F168:G169)</f>
        <v>0</v>
      </c>
      <c r="D173" s="321" t="n">
        <f aca="false">DCOUNTA(DATAS,D169,N168:P169)</f>
        <v>0</v>
      </c>
      <c r="F173" s="322" t="n">
        <v>6</v>
      </c>
      <c r="G173" s="322" t="n">
        <v>1</v>
      </c>
      <c r="H173" s="322" t="n">
        <v>6</v>
      </c>
      <c r="I173" s="322" t="n">
        <v>1</v>
      </c>
      <c r="J173" s="322" t="n">
        <v>1</v>
      </c>
      <c r="K173" s="322" t="n">
        <v>1</v>
      </c>
      <c r="L173" s="334" t="n">
        <v>6</v>
      </c>
      <c r="M173" s="334" t="n">
        <v>1</v>
      </c>
      <c r="N173" s="322" t="n">
        <v>6</v>
      </c>
      <c r="O173" s="322" t="n">
        <v>1</v>
      </c>
      <c r="P173" s="322" t="n">
        <v>1</v>
      </c>
      <c r="Q173" s="308"/>
      <c r="R173" s="308"/>
    </row>
    <row r="174" customFormat="false" ht="12.75" hidden="false" customHeight="false" outlineLevel="0" collapsed="false">
      <c r="B174" s="86" t="s">
        <v>198</v>
      </c>
      <c r="C174" s="321" t="n">
        <f aca="false">DCOUNTA(DATAS,C169,F170:G171)</f>
        <v>0</v>
      </c>
      <c r="D174" s="321" t="n">
        <f aca="false">DCOUNTA(DATAS,D169,N170:P171)</f>
        <v>0</v>
      </c>
      <c r="F174" s="317" t="s">
        <v>193</v>
      </c>
      <c r="G174" s="317" t="s">
        <v>221</v>
      </c>
      <c r="H174" s="317" t="s">
        <v>193</v>
      </c>
      <c r="I174" s="317" t="s">
        <v>222</v>
      </c>
      <c r="J174" s="317" t="s">
        <v>202</v>
      </c>
      <c r="K174" s="317" t="s">
        <v>207</v>
      </c>
      <c r="L174" s="317" t="s">
        <v>193</v>
      </c>
      <c r="M174" s="317" t="s">
        <v>226</v>
      </c>
      <c r="N174" s="317" t="s">
        <v>193</v>
      </c>
      <c r="O174" s="317" t="s">
        <v>225</v>
      </c>
      <c r="P174" s="317" t="s">
        <v>221</v>
      </c>
      <c r="Q174" s="308"/>
      <c r="R174" s="308"/>
    </row>
    <row r="175" customFormat="false" ht="12.75" hidden="false" customHeight="false" outlineLevel="0" collapsed="false">
      <c r="B175" s="86" t="s">
        <v>199</v>
      </c>
      <c r="C175" s="321" t="n">
        <f aca="false">DCOUNTA(DATAS,C169,F172:G173)</f>
        <v>0</v>
      </c>
      <c r="D175" s="321" t="n">
        <f aca="false">DCOUNTA(DATAS,D169,N172:P173)</f>
        <v>0</v>
      </c>
      <c r="F175" s="322" t="n">
        <v>7</v>
      </c>
      <c r="G175" s="322" t="n">
        <v>1</v>
      </c>
      <c r="H175" s="322" t="n">
        <v>7</v>
      </c>
      <c r="I175" s="322" t="n">
        <v>1</v>
      </c>
      <c r="J175" s="322" t="n">
        <v>1</v>
      </c>
      <c r="K175" s="322" t="n">
        <v>1</v>
      </c>
      <c r="L175" s="334" t="n">
        <v>7</v>
      </c>
      <c r="M175" s="334" t="n">
        <v>1</v>
      </c>
      <c r="N175" s="322" t="n">
        <v>7</v>
      </c>
      <c r="O175" s="322" t="n">
        <v>1</v>
      </c>
      <c r="P175" s="322" t="n">
        <v>1</v>
      </c>
      <c r="Q175" s="308"/>
      <c r="R175" s="308"/>
    </row>
    <row r="176" customFormat="false" ht="12.75" hidden="false" customHeight="false" outlineLevel="0" collapsed="false">
      <c r="B176" s="314" t="s">
        <v>200</v>
      </c>
      <c r="C176" s="321" t="n">
        <f aca="false">DCOUNTA(DATAS,C169,F174:G175)</f>
        <v>0</v>
      </c>
      <c r="D176" s="321" t="n">
        <f aca="false">DCOUNTA(DATAS,D169,N174:P175)</f>
        <v>0</v>
      </c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</row>
    <row r="177" customFormat="false" ht="12.75" hidden="false" customHeight="false" outlineLevel="0" collapsed="false">
      <c r="A177" s="0" t="s">
        <v>238</v>
      </c>
      <c r="C177" s="338" t="s">
        <v>239</v>
      </c>
      <c r="D177" s="338" t="s">
        <v>240</v>
      </c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</row>
    <row r="178" customFormat="false" ht="12.75" hidden="false" customHeight="false" outlineLevel="0" collapsed="false">
      <c r="A178" s="0" t="s">
        <v>241</v>
      </c>
      <c r="B178" s="0" t="s">
        <v>242</v>
      </c>
      <c r="C178" s="321" t="n">
        <f aca="false">DCOUNTA(DATAS,C177,F178:G179)</f>
        <v>0</v>
      </c>
      <c r="D178" s="321" t="n">
        <f aca="false">DCOUNTA(DATAS,D177,F180:G181)</f>
        <v>0</v>
      </c>
      <c r="E178" s="0" t="n">
        <f aca="false">+C178+D178</f>
        <v>0</v>
      </c>
      <c r="F178" s="317" t="s">
        <v>222</v>
      </c>
      <c r="G178" s="317" t="s">
        <v>239</v>
      </c>
      <c r="H178" s="318" t="s">
        <v>222</v>
      </c>
      <c r="I178" s="329" t="s">
        <v>239</v>
      </c>
      <c r="J178" s="329" t="s">
        <v>222</v>
      </c>
      <c r="K178" s="329" t="s">
        <v>239</v>
      </c>
      <c r="L178" s="329" t="s">
        <v>222</v>
      </c>
      <c r="M178" s="329" t="s">
        <v>239</v>
      </c>
      <c r="N178" s="329" t="s">
        <v>222</v>
      </c>
      <c r="O178" s="329" t="s">
        <v>239</v>
      </c>
      <c r="P178" s="308"/>
      <c r="Q178" s="308"/>
      <c r="R178" s="308"/>
    </row>
    <row r="179" customFormat="false" ht="12.75" hidden="false" customHeight="false" outlineLevel="0" collapsed="false">
      <c r="B179" s="0" t="s">
        <v>243</v>
      </c>
      <c r="C179" s="321" t="n">
        <f aca="false">DCOUNTA(DATAS,C177,H178:I179)</f>
        <v>0</v>
      </c>
      <c r="D179" s="321" t="n">
        <f aca="false">DCOUNTA(DATAS,D177,H180:I181)</f>
        <v>0</v>
      </c>
      <c r="E179" s="0" t="n">
        <f aca="false">C179+D179</f>
        <v>0</v>
      </c>
      <c r="F179" s="322" t="n">
        <v>1</v>
      </c>
      <c r="G179" s="322" t="n">
        <v>1</v>
      </c>
      <c r="H179" s="323" t="n">
        <v>1</v>
      </c>
      <c r="I179" s="329" t="n">
        <v>2</v>
      </c>
      <c r="J179" s="329" t="n">
        <v>1</v>
      </c>
      <c r="K179" s="329" t="n">
        <v>3</v>
      </c>
      <c r="L179" s="329" t="n">
        <v>1</v>
      </c>
      <c r="M179" s="329" t="n">
        <v>12</v>
      </c>
      <c r="N179" s="329" t="n">
        <v>1</v>
      </c>
      <c r="O179" s="329" t="n">
        <v>13</v>
      </c>
      <c r="P179" s="308"/>
      <c r="Q179" s="308"/>
      <c r="R179" s="308"/>
    </row>
    <row r="180" customFormat="false" ht="12.75" hidden="false" customHeight="false" outlineLevel="0" collapsed="false">
      <c r="B180" s="0" t="s">
        <v>244</v>
      </c>
      <c r="C180" s="321" t="n">
        <f aca="false">DCOUNTA(DATAS,C177,J178:K179)</f>
        <v>0</v>
      </c>
      <c r="D180" s="321" t="n">
        <f aca="false">DCOUNTA(DATAS,D177,J180:K181)</f>
        <v>0</v>
      </c>
      <c r="E180" s="0" t="n">
        <f aca="false">C180+D180</f>
        <v>0</v>
      </c>
      <c r="F180" s="317" t="s">
        <v>226</v>
      </c>
      <c r="G180" s="317" t="s">
        <v>240</v>
      </c>
      <c r="H180" s="318" t="s">
        <v>226</v>
      </c>
      <c r="I180" s="329" t="s">
        <v>240</v>
      </c>
      <c r="J180" s="329" t="s">
        <v>226</v>
      </c>
      <c r="K180" s="329" t="s">
        <v>240</v>
      </c>
      <c r="L180" s="329" t="s">
        <v>226</v>
      </c>
      <c r="M180" s="329" t="s">
        <v>240</v>
      </c>
      <c r="N180" s="329" t="s">
        <v>226</v>
      </c>
      <c r="O180" s="329" t="s">
        <v>240</v>
      </c>
      <c r="P180" s="308"/>
      <c r="Q180" s="308"/>
      <c r="R180" s="308"/>
    </row>
    <row r="181" customFormat="false" ht="12.75" hidden="false" customHeight="false" outlineLevel="0" collapsed="false">
      <c r="B181" s="86" t="s">
        <v>245</v>
      </c>
      <c r="C181" s="321" t="n">
        <f aca="false">DCOUNTA(DATAS,C177,L178:M179)</f>
        <v>0</v>
      </c>
      <c r="D181" s="321" t="n">
        <f aca="false">DCOUNTA(DATAS,D177,L180:M181)</f>
        <v>0</v>
      </c>
      <c r="E181" s="0" t="n">
        <f aca="false">SUM(E178:E180)</f>
        <v>0</v>
      </c>
      <c r="F181" s="322" t="n">
        <v>1</v>
      </c>
      <c r="G181" s="322" t="n">
        <v>1</v>
      </c>
      <c r="H181" s="323" t="n">
        <v>1</v>
      </c>
      <c r="I181" s="329" t="n">
        <v>2</v>
      </c>
      <c r="J181" s="329" t="n">
        <v>1</v>
      </c>
      <c r="K181" s="329" t="n">
        <v>3</v>
      </c>
      <c r="L181" s="329" t="n">
        <v>1</v>
      </c>
      <c r="M181" s="329" t="n">
        <v>12</v>
      </c>
      <c r="N181" s="329" t="n">
        <v>1</v>
      </c>
      <c r="O181" s="329" t="n">
        <v>13</v>
      </c>
      <c r="P181" s="308"/>
      <c r="Q181" s="308"/>
      <c r="R181" s="308"/>
    </row>
    <row r="182" customFormat="false" ht="12.75" hidden="false" customHeight="false" outlineLevel="0" collapsed="false">
      <c r="B182" s="86" t="s">
        <v>246</v>
      </c>
      <c r="C182" s="321" t="n">
        <f aca="false">DCOUNTA(DATAS,C177,N178:O179)</f>
        <v>0</v>
      </c>
      <c r="D182" s="321" t="n">
        <f aca="false">DCOUNTA(DATAS,D177,N180:O181)</f>
        <v>0</v>
      </c>
      <c r="F182" s="317" t="s">
        <v>247</v>
      </c>
      <c r="G182" s="317" t="s">
        <v>248</v>
      </c>
      <c r="H182" s="317" t="s">
        <v>247</v>
      </c>
      <c r="I182" s="317" t="s">
        <v>248</v>
      </c>
      <c r="J182" s="317" t="s">
        <v>247</v>
      </c>
      <c r="K182" s="317" t="s">
        <v>248</v>
      </c>
      <c r="L182" s="308"/>
      <c r="M182" s="308"/>
      <c r="N182" s="308"/>
      <c r="O182" s="308"/>
      <c r="P182" s="308"/>
      <c r="Q182" s="308"/>
      <c r="R182" s="308"/>
    </row>
    <row r="183" customFormat="false" ht="12.75" hidden="false" customHeight="false" outlineLevel="0" collapsed="false">
      <c r="A183" s="0" t="s">
        <v>249</v>
      </c>
      <c r="B183" s="0" t="n">
        <f aca="false">SUM(C178:C180)</f>
        <v>0</v>
      </c>
      <c r="C183" s="339" t="s">
        <v>222</v>
      </c>
      <c r="D183" s="339" t="s">
        <v>226</v>
      </c>
      <c r="F183" s="322" t="n">
        <v>1</v>
      </c>
      <c r="G183" s="322" t="n">
        <v>1</v>
      </c>
      <c r="H183" s="322" t="n">
        <v>2</v>
      </c>
      <c r="I183" s="322" t="n">
        <v>2</v>
      </c>
      <c r="J183" s="322" t="n">
        <v>3</v>
      </c>
      <c r="K183" s="322" t="n">
        <v>3</v>
      </c>
      <c r="L183" s="308"/>
      <c r="M183" s="308"/>
      <c r="N183" s="308"/>
      <c r="O183" s="308"/>
      <c r="P183" s="308"/>
      <c r="Q183" s="308"/>
      <c r="R183" s="308"/>
    </row>
    <row r="184" customFormat="false" ht="12.75" hidden="false" customHeight="false" outlineLevel="0" collapsed="false">
      <c r="A184" s="0" t="s">
        <v>250</v>
      </c>
      <c r="B184" s="0" t="n">
        <f aca="false">SUM(D178:D180)</f>
        <v>0</v>
      </c>
      <c r="C184" s="321" t="n">
        <f aca="false">DCOUNTA(DATAS,C183,F178:F179)</f>
        <v>0</v>
      </c>
      <c r="D184" s="321" t="n">
        <f aca="false">DCOUNTA(DATAS,D183,F180:F181)</f>
        <v>0</v>
      </c>
      <c r="E184" s="0" t="n">
        <f aca="false">C184+D184</f>
        <v>0</v>
      </c>
      <c r="F184" s="308" t="s">
        <v>222</v>
      </c>
      <c r="G184" s="308" t="s">
        <v>226</v>
      </c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</row>
    <row r="185" customFormat="false" ht="12.75" hidden="false" customHeight="false" outlineLevel="0" collapsed="false">
      <c r="C185" s="321" t="s">
        <v>251</v>
      </c>
      <c r="D185" s="321" t="s">
        <v>252</v>
      </c>
      <c r="E185" s="3" t="s">
        <v>253</v>
      </c>
      <c r="F185" s="308" t="n">
        <v>1</v>
      </c>
      <c r="G185" s="308" t="n">
        <v>1</v>
      </c>
      <c r="H185" s="308"/>
      <c r="I185" s="308" t="s">
        <v>251</v>
      </c>
      <c r="J185" s="308" t="s">
        <v>252</v>
      </c>
      <c r="K185" s="308" t="s">
        <v>253</v>
      </c>
      <c r="L185" s="308"/>
      <c r="M185" s="308"/>
      <c r="N185" s="308"/>
      <c r="O185" s="308"/>
      <c r="P185" s="308"/>
      <c r="Q185" s="308"/>
      <c r="R185" s="308"/>
    </row>
    <row r="186" customFormat="false" ht="12.75" hidden="false" customHeight="false" outlineLevel="0" collapsed="false">
      <c r="B186" s="0" t="s">
        <v>254</v>
      </c>
      <c r="C186" s="321" t="n">
        <f aca="false">DCOUNTA(DATAS,C185,I185:I186)</f>
        <v>0</v>
      </c>
      <c r="D186" s="321" t="n">
        <f aca="false">DCOUNTA(DATAS,D177,I190:I191)</f>
        <v>0</v>
      </c>
      <c r="E186" s="0" t="n">
        <f aca="false">C186+D186</f>
        <v>0</v>
      </c>
      <c r="F186" s="308" t="n">
        <v>1</v>
      </c>
      <c r="G186" s="308" t="n">
        <v>1</v>
      </c>
      <c r="H186" s="308"/>
      <c r="I186" s="308" t="n">
        <v>1</v>
      </c>
      <c r="J186" s="308" t="n">
        <v>1</v>
      </c>
      <c r="K186" s="308" t="n">
        <v>1</v>
      </c>
      <c r="L186" s="308"/>
      <c r="M186" s="308"/>
      <c r="N186" s="308"/>
      <c r="O186" s="308"/>
      <c r="P186" s="308"/>
      <c r="Q186" s="308"/>
      <c r="R186" s="308"/>
    </row>
    <row r="187" customFormat="false" ht="12.75" hidden="false" customHeight="false" outlineLevel="0" collapsed="false">
      <c r="B187" s="0" t="s">
        <v>255</v>
      </c>
      <c r="C187" s="321" t="n">
        <f aca="false">DCOUNTA(DATAS,D185,J185:J186)</f>
        <v>0</v>
      </c>
      <c r="D187" s="321" t="n">
        <f aca="false">DCOUNTA(DATAS,D183,I182:I183)</f>
        <v>0</v>
      </c>
      <c r="E187" s="0" t="n">
        <f aca="false">C187+D187</f>
        <v>0</v>
      </c>
      <c r="F187" s="322" t="n">
        <v>6</v>
      </c>
      <c r="G187" s="308" t="n">
        <v>1</v>
      </c>
      <c r="H187" s="308" t="n">
        <v>2</v>
      </c>
      <c r="I187" s="322" t="n">
        <v>7</v>
      </c>
      <c r="J187" s="308" t="n">
        <v>1</v>
      </c>
      <c r="K187" s="308" t="n">
        <v>3</v>
      </c>
      <c r="L187" s="308"/>
      <c r="M187" s="308"/>
      <c r="N187" s="308"/>
      <c r="O187" s="308"/>
      <c r="P187" s="308"/>
      <c r="Q187" s="308"/>
      <c r="R187" s="308"/>
    </row>
    <row r="188" customFormat="false" ht="12.75" hidden="false" customHeight="false" outlineLevel="0" collapsed="false">
      <c r="B188" s="0" t="s">
        <v>256</v>
      </c>
      <c r="C188" s="321" t="n">
        <f aca="false">DCOUNTA(DATAS,E185,K185:K186)</f>
        <v>0</v>
      </c>
      <c r="D188" s="321" t="n">
        <f aca="false">DCOUNTA(DATAS,D183,K182:K183)</f>
        <v>0</v>
      </c>
      <c r="E188" s="0" t="n">
        <f aca="false">C188+D188</f>
        <v>0</v>
      </c>
      <c r="F188" s="317" t="s">
        <v>193</v>
      </c>
      <c r="G188" s="308" t="s">
        <v>257</v>
      </c>
      <c r="H188" s="308" t="s">
        <v>240</v>
      </c>
      <c r="I188" s="308" t="s">
        <v>247</v>
      </c>
      <c r="J188" s="308" t="s">
        <v>240</v>
      </c>
      <c r="K188" s="308" t="s">
        <v>247</v>
      </c>
      <c r="L188" s="308" t="s">
        <v>240</v>
      </c>
      <c r="M188" s="308" t="s">
        <v>247</v>
      </c>
      <c r="N188" s="308"/>
      <c r="O188" s="308"/>
      <c r="P188" s="308"/>
      <c r="Q188" s="308"/>
      <c r="R188" s="308"/>
    </row>
    <row r="189" customFormat="false" ht="12.75" hidden="false" customHeight="false" outlineLevel="0" collapsed="false">
      <c r="F189" s="322" t="n">
        <v>1</v>
      </c>
      <c r="G189" s="308" t="n">
        <v>1</v>
      </c>
      <c r="H189" s="308" t="n">
        <v>1</v>
      </c>
      <c r="I189" s="308" t="n">
        <v>1</v>
      </c>
      <c r="J189" s="308" t="n">
        <v>1</v>
      </c>
      <c r="K189" s="308" t="n">
        <v>2</v>
      </c>
      <c r="L189" s="308" t="n">
        <v>2</v>
      </c>
      <c r="M189" s="308" t="n">
        <v>1</v>
      </c>
      <c r="N189" s="308"/>
      <c r="O189" s="308"/>
      <c r="P189" s="308"/>
      <c r="Q189" s="308"/>
      <c r="R189" s="308"/>
    </row>
    <row r="190" customFormat="false" ht="12.75" hidden="false" customHeight="false" outlineLevel="0" collapsed="false">
      <c r="C190" s="0" t="s">
        <v>222</v>
      </c>
      <c r="F190" s="317" t="s">
        <v>193</v>
      </c>
      <c r="G190" s="308" t="s">
        <v>257</v>
      </c>
      <c r="H190" s="308" t="s">
        <v>240</v>
      </c>
      <c r="I190" s="308" t="s">
        <v>248</v>
      </c>
      <c r="J190" s="308"/>
      <c r="K190" s="308"/>
      <c r="L190" s="308"/>
      <c r="M190" s="308"/>
      <c r="N190" s="308"/>
      <c r="O190" s="308"/>
      <c r="P190" s="308"/>
      <c r="Q190" s="308"/>
      <c r="R190" s="308"/>
    </row>
    <row r="191" customFormat="false" ht="12.75" hidden="false" customHeight="false" outlineLevel="0" collapsed="false">
      <c r="C191" s="321" t="n">
        <f aca="false">DCOUNTA(DATAS,C190,F184:G185)</f>
        <v>0</v>
      </c>
      <c r="F191" s="322" t="n">
        <v>1</v>
      </c>
      <c r="G191" s="308" t="n">
        <v>1</v>
      </c>
      <c r="H191" s="308" t="n">
        <v>2</v>
      </c>
      <c r="I191" s="308" t="n">
        <v>1</v>
      </c>
      <c r="J191" s="308"/>
      <c r="K191" s="308"/>
      <c r="L191" s="308"/>
      <c r="M191" s="308"/>
      <c r="N191" s="308"/>
      <c r="O191" s="308"/>
      <c r="P191" s="308"/>
      <c r="Q191" s="308"/>
      <c r="R191" s="308"/>
    </row>
    <row r="192" customFormat="false" ht="12.75" hidden="false" customHeight="false" outlineLevel="0" collapsed="false"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</row>
    <row r="193" customFormat="false" ht="12.75" hidden="false" customHeight="false" outlineLevel="0" collapsed="false">
      <c r="F193" s="326" t="n">
        <v>7</v>
      </c>
      <c r="G193" s="308" t="n">
        <v>1</v>
      </c>
      <c r="H193" s="308" t="n">
        <v>3</v>
      </c>
      <c r="I193" s="308" t="n">
        <v>11</v>
      </c>
      <c r="J193" s="322" t="n">
        <v>7</v>
      </c>
      <c r="K193" s="308" t="n">
        <v>1</v>
      </c>
      <c r="L193" s="308" t="n">
        <v>3</v>
      </c>
      <c r="M193" s="308" t="n">
        <v>11</v>
      </c>
      <c r="N193" s="308"/>
      <c r="O193" s="308"/>
      <c r="P193" s="308"/>
      <c r="Q193" s="308"/>
      <c r="R193" s="308"/>
    </row>
    <row r="194" customFormat="false" ht="12.75" hidden="false" customHeight="false" outlineLevel="0" collapsed="false">
      <c r="A194" s="0" t="s">
        <v>238</v>
      </c>
      <c r="C194" s="338" t="s">
        <v>239</v>
      </c>
      <c r="D194" s="338" t="s">
        <v>240</v>
      </c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</row>
    <row r="195" customFormat="false" ht="12.75" hidden="false" customHeight="false" outlineLevel="0" collapsed="false">
      <c r="A195" s="0" t="s">
        <v>241</v>
      </c>
      <c r="B195" s="0" t="s">
        <v>242</v>
      </c>
      <c r="C195" s="321" t="n">
        <f aca="false">DCOUNTA(DATAS,C194,F195:G196)</f>
        <v>0</v>
      </c>
      <c r="D195" s="321" t="n">
        <f aca="false">DCOUNTA(DATAS,D194,F197:G198)</f>
        <v>0</v>
      </c>
      <c r="E195" s="0" t="n">
        <f aca="false">+C195+D195</f>
        <v>0</v>
      </c>
      <c r="F195" s="317" t="s">
        <v>222</v>
      </c>
      <c r="G195" s="317" t="s">
        <v>239</v>
      </c>
      <c r="H195" s="318" t="s">
        <v>222</v>
      </c>
      <c r="I195" s="329" t="s">
        <v>239</v>
      </c>
      <c r="J195" s="329" t="s">
        <v>222</v>
      </c>
      <c r="K195" s="329" t="s">
        <v>239</v>
      </c>
      <c r="L195" s="329" t="s">
        <v>222</v>
      </c>
      <c r="M195" s="329" t="s">
        <v>239</v>
      </c>
      <c r="N195" s="329" t="s">
        <v>222</v>
      </c>
      <c r="O195" s="329" t="s">
        <v>239</v>
      </c>
      <c r="P195" s="308"/>
      <c r="Q195" s="308"/>
      <c r="R195" s="308"/>
    </row>
    <row r="196" customFormat="false" ht="12.75" hidden="false" customHeight="false" outlineLevel="0" collapsed="false">
      <c r="B196" s="0" t="s">
        <v>243</v>
      </c>
      <c r="C196" s="321" t="n">
        <f aca="false">DCOUNTA(DATAS,C194,H195:I196)</f>
        <v>0</v>
      </c>
      <c r="D196" s="321" t="n">
        <f aca="false">DCOUNTA(DATAS,D194,H197:I198)</f>
        <v>0</v>
      </c>
      <c r="E196" s="0" t="n">
        <f aca="false">C196+D196</f>
        <v>0</v>
      </c>
      <c r="F196" s="322" t="n">
        <v>1</v>
      </c>
      <c r="G196" s="322" t="n">
        <v>1</v>
      </c>
      <c r="H196" s="323" t="n">
        <v>1</v>
      </c>
      <c r="I196" s="329" t="n">
        <v>2</v>
      </c>
      <c r="J196" s="329" t="n">
        <v>1</v>
      </c>
      <c r="K196" s="329" t="n">
        <v>3</v>
      </c>
      <c r="L196" s="329" t="n">
        <v>1</v>
      </c>
      <c r="M196" s="329" t="n">
        <v>12</v>
      </c>
      <c r="N196" s="329" t="n">
        <v>1</v>
      </c>
      <c r="O196" s="329" t="n">
        <v>13</v>
      </c>
      <c r="P196" s="308"/>
      <c r="Q196" s="308"/>
      <c r="R196" s="308"/>
    </row>
    <row r="197" customFormat="false" ht="12.75" hidden="false" customHeight="false" outlineLevel="0" collapsed="false">
      <c r="B197" s="0" t="s">
        <v>244</v>
      </c>
      <c r="C197" s="321" t="n">
        <f aca="false">DCOUNTA(DATAS,C194,J195:K196)</f>
        <v>0</v>
      </c>
      <c r="D197" s="321" t="n">
        <f aca="false">DCOUNTA(DATAS,D194,J197:K198)</f>
        <v>0</v>
      </c>
      <c r="E197" s="0" t="n">
        <f aca="false">C197+D197</f>
        <v>0</v>
      </c>
      <c r="F197" s="317" t="s">
        <v>226</v>
      </c>
      <c r="G197" s="317" t="s">
        <v>240</v>
      </c>
      <c r="H197" s="318" t="s">
        <v>226</v>
      </c>
      <c r="I197" s="329" t="s">
        <v>240</v>
      </c>
      <c r="J197" s="329" t="s">
        <v>226</v>
      </c>
      <c r="K197" s="329" t="s">
        <v>240</v>
      </c>
      <c r="L197" s="329" t="s">
        <v>226</v>
      </c>
      <c r="M197" s="329" t="s">
        <v>240</v>
      </c>
      <c r="N197" s="329" t="s">
        <v>226</v>
      </c>
      <c r="O197" s="329" t="s">
        <v>240</v>
      </c>
      <c r="P197" s="308"/>
      <c r="Q197" s="308"/>
      <c r="R197" s="308"/>
    </row>
    <row r="198" customFormat="false" ht="12.75" hidden="false" customHeight="false" outlineLevel="0" collapsed="false">
      <c r="B198" s="86" t="s">
        <v>245</v>
      </c>
      <c r="C198" s="321" t="n">
        <f aca="false">DCOUNTA(DATAS,C194,L195:M196)</f>
        <v>0</v>
      </c>
      <c r="D198" s="321" t="n">
        <f aca="false">DCOUNTA(DATAS,D194,L197:M198)</f>
        <v>0</v>
      </c>
      <c r="E198" s="0" t="n">
        <f aca="false">C198+D198</f>
        <v>0</v>
      </c>
      <c r="F198" s="322" t="n">
        <v>1</v>
      </c>
      <c r="G198" s="322" t="n">
        <v>1</v>
      </c>
      <c r="H198" s="323" t="n">
        <v>1</v>
      </c>
      <c r="I198" s="329" t="n">
        <v>2</v>
      </c>
      <c r="J198" s="329" t="n">
        <v>1</v>
      </c>
      <c r="K198" s="329" t="n">
        <v>3</v>
      </c>
      <c r="L198" s="329" t="n">
        <v>1</v>
      </c>
      <c r="M198" s="329" t="n">
        <v>4</v>
      </c>
      <c r="N198" s="329" t="n">
        <v>1</v>
      </c>
      <c r="O198" s="329" t="n">
        <v>13</v>
      </c>
      <c r="P198" s="308"/>
      <c r="Q198" s="308"/>
      <c r="R198" s="308"/>
    </row>
    <row r="199" customFormat="false" ht="12.75" hidden="false" customHeight="false" outlineLevel="0" collapsed="false">
      <c r="B199" s="86" t="s">
        <v>246</v>
      </c>
      <c r="C199" s="321" t="n">
        <f aca="false">DCOUNTA(DATAS,C194,N195:O196)</f>
        <v>0</v>
      </c>
      <c r="D199" s="321" t="n">
        <f aca="false">DCOUNTA(DATAS,D194,N197:O198)</f>
        <v>0</v>
      </c>
      <c r="E199" s="0" t="n">
        <f aca="false">C199+D199</f>
        <v>0</v>
      </c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</row>
    <row r="200" customFormat="false" ht="12.75" hidden="false" customHeight="false" outlineLevel="0" collapsed="false">
      <c r="C200" s="339" t="s">
        <v>203</v>
      </c>
      <c r="D200" s="339" t="s">
        <v>158</v>
      </c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</row>
    <row r="201" customFormat="false" ht="12.75" hidden="false" customHeight="false" outlineLevel="0" collapsed="false">
      <c r="B201" s="0" t="s">
        <v>258</v>
      </c>
      <c r="C201" s="321" t="n">
        <f aca="false">DCOUNTA(DATAS,C200,F201:G202)</f>
        <v>0</v>
      </c>
      <c r="D201" s="321" t="n">
        <f aca="false">DCOUNTA(DATAS,D200,H201:I202)</f>
        <v>0</v>
      </c>
      <c r="E201" s="0" t="n">
        <f aca="false">C201+D201</f>
        <v>0</v>
      </c>
      <c r="F201" s="317" t="s">
        <v>239</v>
      </c>
      <c r="G201" s="308" t="s">
        <v>158</v>
      </c>
      <c r="H201" s="317" t="s">
        <v>240</v>
      </c>
      <c r="I201" s="308" t="s">
        <v>158</v>
      </c>
      <c r="J201" s="308"/>
      <c r="K201" s="308"/>
      <c r="L201" s="308"/>
      <c r="M201" s="308"/>
      <c r="N201" s="308"/>
      <c r="O201" s="308"/>
    </row>
    <row r="202" customFormat="false" ht="12.75" hidden="false" customHeight="false" outlineLevel="0" collapsed="false">
      <c r="B202" s="0" t="s">
        <v>259</v>
      </c>
      <c r="C202" s="321" t="n">
        <f aca="false">DCOUNTA(DATAS,C200,F203:G204)</f>
        <v>0</v>
      </c>
      <c r="D202" s="321" t="n">
        <f aca="false">DCOUNTA(DATAS,D200,H203:I204)</f>
        <v>0</v>
      </c>
      <c r="E202" s="0" t="n">
        <f aca="false">C202+D202</f>
        <v>0</v>
      </c>
      <c r="F202" s="322" t="n">
        <v>1</v>
      </c>
      <c r="G202" s="308" t="n">
        <v>1</v>
      </c>
      <c r="H202" s="322" t="n">
        <v>1</v>
      </c>
      <c r="I202" s="308" t="n">
        <v>1</v>
      </c>
      <c r="J202" s="308"/>
      <c r="K202" s="308"/>
      <c r="L202" s="308"/>
      <c r="M202" s="308"/>
      <c r="N202" s="308"/>
      <c r="O202" s="308"/>
    </row>
    <row r="203" customFormat="false" ht="12.75" hidden="false" customHeight="false" outlineLevel="0" collapsed="false">
      <c r="B203" s="0" t="s">
        <v>260</v>
      </c>
      <c r="C203" s="321" t="n">
        <f aca="false">DCOUNTA(DATAS,C200,F205:G206)</f>
        <v>0</v>
      </c>
      <c r="D203" s="321" t="n">
        <f aca="false">DCOUNTA(DATAS,D200,H205:I206)</f>
        <v>0</v>
      </c>
      <c r="E203" s="0" t="n">
        <f aca="false">C203+D203</f>
        <v>0</v>
      </c>
      <c r="F203" s="317" t="s">
        <v>239</v>
      </c>
      <c r="G203" s="308" t="s">
        <v>158</v>
      </c>
      <c r="H203" s="317" t="s">
        <v>240</v>
      </c>
      <c r="I203" s="308" t="s">
        <v>158</v>
      </c>
      <c r="J203" s="308"/>
      <c r="K203" s="308"/>
      <c r="L203" s="308"/>
      <c r="M203" s="308"/>
      <c r="N203" s="308"/>
      <c r="O203" s="308"/>
      <c r="P203" s="308"/>
    </row>
    <row r="204" customFormat="false" ht="12.75" hidden="false" customHeight="false" outlineLevel="0" collapsed="false">
      <c r="F204" s="322" t="n">
        <v>1</v>
      </c>
      <c r="G204" s="308" t="n">
        <v>2</v>
      </c>
      <c r="H204" s="322" t="n">
        <v>1</v>
      </c>
      <c r="I204" s="308" t="n">
        <v>2</v>
      </c>
      <c r="J204" s="308"/>
      <c r="K204" s="308"/>
      <c r="L204" s="308"/>
      <c r="M204" s="308"/>
      <c r="N204" s="308"/>
      <c r="O204" s="308"/>
      <c r="P204" s="308"/>
    </row>
    <row r="205" customFormat="false" ht="12.75" hidden="false" customHeight="false" outlineLevel="0" collapsed="false">
      <c r="F205" s="317" t="s">
        <v>239</v>
      </c>
      <c r="G205" s="308" t="s">
        <v>158</v>
      </c>
      <c r="H205" s="317" t="s">
        <v>240</v>
      </c>
      <c r="I205" s="308" t="s">
        <v>158</v>
      </c>
      <c r="J205" s="308"/>
      <c r="K205" s="308"/>
      <c r="L205" s="308"/>
      <c r="M205" s="308"/>
      <c r="N205" s="308"/>
      <c r="O205" s="308"/>
      <c r="P205" s="308"/>
    </row>
    <row r="206" customFormat="false" ht="12.75" hidden="false" customHeight="false" outlineLevel="0" collapsed="false">
      <c r="F206" s="322" t="n">
        <v>1</v>
      </c>
      <c r="G206" s="308" t="n">
        <v>3</v>
      </c>
      <c r="H206" s="322" t="n">
        <v>1</v>
      </c>
      <c r="I206" s="308" t="n">
        <v>3</v>
      </c>
      <c r="J206" s="308"/>
      <c r="K206" s="308"/>
      <c r="L206" s="308"/>
      <c r="M206" s="308"/>
      <c r="N206" s="308"/>
      <c r="O206" s="308"/>
      <c r="P206" s="308"/>
    </row>
    <row r="207" customFormat="false" ht="12.75" hidden="false" customHeight="false" outlineLevel="0" collapsed="false">
      <c r="F207" s="308"/>
      <c r="G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</row>
    <row r="208" customFormat="false" ht="12.75" hidden="false" customHeight="false" outlineLevel="0" collapsed="false">
      <c r="C208" s="339" t="s">
        <v>203</v>
      </c>
      <c r="D208" s="339" t="s">
        <v>158</v>
      </c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</row>
    <row r="209" customFormat="false" ht="12.75" hidden="false" customHeight="false" outlineLevel="0" collapsed="false">
      <c r="B209" s="0" t="s">
        <v>261</v>
      </c>
      <c r="C209" s="321" t="n">
        <f aca="false">DCOUNTA(DATAS,C208,F209:G210)</f>
        <v>0</v>
      </c>
      <c r="D209" s="321" t="n">
        <f aca="false">DCOUNTA(DATAS,D208,H209:I210)</f>
        <v>0</v>
      </c>
      <c r="E209" s="0" t="n">
        <f aca="false">C209+D209</f>
        <v>0</v>
      </c>
      <c r="F209" s="317" t="s">
        <v>239</v>
      </c>
      <c r="G209" s="308" t="s">
        <v>158</v>
      </c>
      <c r="H209" s="317" t="s">
        <v>240</v>
      </c>
      <c r="I209" s="308" t="s">
        <v>158</v>
      </c>
      <c r="J209" s="308"/>
      <c r="K209" s="308"/>
      <c r="L209" s="308"/>
      <c r="M209" s="308"/>
      <c r="N209" s="308"/>
      <c r="O209" s="308"/>
    </row>
    <row r="210" customFormat="false" ht="12.75" hidden="false" customHeight="false" outlineLevel="0" collapsed="false">
      <c r="B210" s="0" t="s">
        <v>262</v>
      </c>
      <c r="C210" s="321" t="n">
        <f aca="false">DCOUNTA(DATAS,C208,F211:G212)</f>
        <v>0</v>
      </c>
      <c r="D210" s="321" t="n">
        <f aca="false">DCOUNTA(DATAS,D208,H211:I212)</f>
        <v>0</v>
      </c>
      <c r="E210" s="0" t="n">
        <f aca="false">C210+D210</f>
        <v>0</v>
      </c>
      <c r="F210" s="322" t="n">
        <v>2</v>
      </c>
      <c r="G210" s="308" t="n">
        <v>1</v>
      </c>
      <c r="H210" s="322" t="n">
        <v>2</v>
      </c>
      <c r="I210" s="308" t="n">
        <v>1</v>
      </c>
      <c r="J210" s="308"/>
      <c r="K210" s="308"/>
      <c r="L210" s="308"/>
      <c r="M210" s="308"/>
      <c r="N210" s="308"/>
      <c r="O210" s="308"/>
    </row>
    <row r="211" customFormat="false" ht="12.75" hidden="false" customHeight="false" outlineLevel="0" collapsed="false">
      <c r="B211" s="0" t="s">
        <v>263</v>
      </c>
      <c r="C211" s="321" t="n">
        <f aca="false">DCOUNTA(DATAS,C208,F213:G214)</f>
        <v>0</v>
      </c>
      <c r="D211" s="321" t="n">
        <f aca="false">DCOUNTA(DATAS,D208,H213:I214)</f>
        <v>0</v>
      </c>
      <c r="E211" s="0" t="n">
        <f aca="false">C211+D211</f>
        <v>0</v>
      </c>
      <c r="F211" s="317" t="s">
        <v>239</v>
      </c>
      <c r="G211" s="308" t="s">
        <v>158</v>
      </c>
      <c r="H211" s="317" t="s">
        <v>240</v>
      </c>
      <c r="I211" s="308" t="s">
        <v>158</v>
      </c>
      <c r="J211" s="308"/>
      <c r="K211" s="308"/>
      <c r="L211" s="308"/>
      <c r="M211" s="308"/>
      <c r="N211" s="308"/>
      <c r="O211" s="308"/>
      <c r="P211" s="308"/>
    </row>
    <row r="212" customFormat="false" ht="12.75" hidden="false" customHeight="false" outlineLevel="0" collapsed="false">
      <c r="F212" s="322" t="n">
        <v>2</v>
      </c>
      <c r="G212" s="308" t="n">
        <v>2</v>
      </c>
      <c r="H212" s="322" t="n">
        <v>2</v>
      </c>
      <c r="I212" s="308" t="n">
        <v>2</v>
      </c>
      <c r="J212" s="308"/>
      <c r="K212" s="308"/>
      <c r="L212" s="308"/>
      <c r="M212" s="308"/>
      <c r="N212" s="308"/>
      <c r="O212" s="308"/>
      <c r="P212" s="308"/>
    </row>
    <row r="213" customFormat="false" ht="12.75" hidden="false" customHeight="false" outlineLevel="0" collapsed="false">
      <c r="F213" s="317" t="s">
        <v>239</v>
      </c>
      <c r="G213" s="308" t="s">
        <v>158</v>
      </c>
      <c r="H213" s="317" t="s">
        <v>240</v>
      </c>
      <c r="I213" s="308" t="s">
        <v>158</v>
      </c>
      <c r="J213" s="308"/>
      <c r="K213" s="308"/>
      <c r="L213" s="308"/>
      <c r="M213" s="308"/>
      <c r="N213" s="308"/>
      <c r="O213" s="308"/>
      <c r="P213" s="308"/>
    </row>
    <row r="214" customFormat="false" ht="12.75" hidden="false" customHeight="false" outlineLevel="0" collapsed="false">
      <c r="F214" s="322" t="n">
        <v>2</v>
      </c>
      <c r="G214" s="308" t="n">
        <v>3</v>
      </c>
      <c r="H214" s="322" t="n">
        <v>2</v>
      </c>
      <c r="I214" s="308" t="n">
        <v>3</v>
      </c>
      <c r="J214" s="308"/>
      <c r="K214" s="308"/>
      <c r="L214" s="308"/>
      <c r="M214" s="308"/>
      <c r="N214" s="308"/>
      <c r="O214" s="308"/>
      <c r="P214" s="308"/>
    </row>
    <row r="215" customFormat="false" ht="12.75" hidden="false" customHeight="false" outlineLevel="0" collapsed="false">
      <c r="C215" s="339" t="s">
        <v>203</v>
      </c>
      <c r="D215" s="339" t="s">
        <v>158</v>
      </c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</row>
    <row r="216" customFormat="false" ht="12.75" hidden="false" customHeight="false" outlineLevel="0" collapsed="false">
      <c r="B216" s="0" t="s">
        <v>264</v>
      </c>
      <c r="C216" s="321" t="n">
        <f aca="false">DCOUNTA(DATAS,C215,F216:G217)</f>
        <v>0</v>
      </c>
      <c r="D216" s="321" t="n">
        <f aca="false">DCOUNTA(DATAS,D215,H216:I217)</f>
        <v>0</v>
      </c>
      <c r="E216" s="0" t="n">
        <f aca="false">C216+D216</f>
        <v>0</v>
      </c>
      <c r="F216" s="317" t="s">
        <v>239</v>
      </c>
      <c r="G216" s="308" t="s">
        <v>158</v>
      </c>
      <c r="H216" s="317" t="s">
        <v>240</v>
      </c>
      <c r="I216" s="308" t="s">
        <v>158</v>
      </c>
      <c r="J216" s="308"/>
      <c r="K216" s="308"/>
      <c r="L216" s="308"/>
      <c r="M216" s="308"/>
      <c r="N216" s="308"/>
      <c r="O216" s="308"/>
    </row>
    <row r="217" customFormat="false" ht="12.75" hidden="false" customHeight="false" outlineLevel="0" collapsed="false">
      <c r="B217" s="0" t="s">
        <v>265</v>
      </c>
      <c r="C217" s="321" t="n">
        <f aca="false">DCOUNTA(DATAS,C215,F218:G219)</f>
        <v>0</v>
      </c>
      <c r="D217" s="321" t="n">
        <f aca="false">DCOUNTA(DATAS,D215,H218:I219)</f>
        <v>0</v>
      </c>
      <c r="E217" s="0" t="n">
        <f aca="false">C217+D217</f>
        <v>0</v>
      </c>
      <c r="F217" s="322" t="n">
        <v>3</v>
      </c>
      <c r="G217" s="308" t="n">
        <v>1</v>
      </c>
      <c r="H217" s="322" t="n">
        <v>3</v>
      </c>
      <c r="I217" s="308" t="n">
        <v>1</v>
      </c>
      <c r="J217" s="308"/>
      <c r="K217" s="308"/>
      <c r="L217" s="308"/>
      <c r="M217" s="308"/>
      <c r="N217" s="308"/>
      <c r="O217" s="308"/>
    </row>
    <row r="218" customFormat="false" ht="12.75" hidden="false" customHeight="false" outlineLevel="0" collapsed="false">
      <c r="B218" s="0" t="s">
        <v>266</v>
      </c>
      <c r="C218" s="321" t="n">
        <f aca="false">DCOUNTA(DATAS,C215,F220:G221)</f>
        <v>0</v>
      </c>
      <c r="D218" s="321" t="n">
        <f aca="false">DCOUNTA(DATAS,D215,H220:I221)</f>
        <v>0</v>
      </c>
      <c r="E218" s="0" t="n">
        <f aca="false">C218+D218</f>
        <v>0</v>
      </c>
      <c r="F218" s="317" t="s">
        <v>239</v>
      </c>
      <c r="G218" s="308" t="s">
        <v>158</v>
      </c>
      <c r="H218" s="317" t="s">
        <v>240</v>
      </c>
      <c r="I218" s="308" t="s">
        <v>158</v>
      </c>
      <c r="J218" s="308"/>
      <c r="K218" s="308"/>
      <c r="L218" s="308"/>
      <c r="M218" s="308"/>
      <c r="N218" s="308"/>
      <c r="O218" s="308"/>
      <c r="P218" s="308"/>
    </row>
    <row r="219" customFormat="false" ht="12.75" hidden="false" customHeight="false" outlineLevel="0" collapsed="false">
      <c r="F219" s="322" t="n">
        <v>3</v>
      </c>
      <c r="G219" s="308" t="n">
        <v>2</v>
      </c>
      <c r="H219" s="322" t="n">
        <v>3</v>
      </c>
      <c r="I219" s="308" t="n">
        <v>2</v>
      </c>
      <c r="J219" s="308"/>
      <c r="K219" s="308"/>
      <c r="L219" s="308"/>
      <c r="M219" s="308"/>
      <c r="N219" s="308"/>
      <c r="O219" s="308"/>
      <c r="P219" s="308"/>
    </row>
    <row r="220" customFormat="false" ht="12.75" hidden="false" customHeight="false" outlineLevel="0" collapsed="false">
      <c r="F220" s="317" t="s">
        <v>239</v>
      </c>
      <c r="G220" s="308" t="s">
        <v>158</v>
      </c>
      <c r="H220" s="317" t="s">
        <v>240</v>
      </c>
      <c r="I220" s="308" t="s">
        <v>158</v>
      </c>
      <c r="J220" s="308"/>
      <c r="K220" s="308"/>
      <c r="L220" s="308"/>
      <c r="M220" s="308"/>
      <c r="N220" s="308"/>
      <c r="O220" s="308"/>
      <c r="P220" s="308"/>
    </row>
    <row r="221" customFormat="false" ht="12.75" hidden="false" customHeight="false" outlineLevel="0" collapsed="false">
      <c r="F221" s="322" t="n">
        <v>3</v>
      </c>
      <c r="G221" s="308" t="n">
        <v>3</v>
      </c>
      <c r="H221" s="322" t="n">
        <v>3</v>
      </c>
      <c r="I221" s="308" t="n">
        <v>3</v>
      </c>
      <c r="J221" s="308"/>
      <c r="K221" s="308"/>
      <c r="L221" s="308"/>
      <c r="M221" s="308"/>
      <c r="N221" s="308"/>
      <c r="O221" s="308"/>
      <c r="P221" s="308"/>
    </row>
    <row r="223" customFormat="false" ht="12.75" hidden="false" customHeight="false" outlineLevel="0" collapsed="false">
      <c r="C223" s="339" t="s">
        <v>165</v>
      </c>
      <c r="D223" s="339" t="s">
        <v>165</v>
      </c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</row>
    <row r="224" customFormat="false" ht="12.75" hidden="false" customHeight="false" outlineLevel="0" collapsed="false">
      <c r="B224" s="3" t="s">
        <v>267</v>
      </c>
      <c r="C224" s="321" t="n">
        <f aca="false">DCOUNTA(DATAS,C223,F224:G225)</f>
        <v>0</v>
      </c>
      <c r="D224" s="321" t="n">
        <f aca="false">DCOUNTA(DATAS,D223,H224:I225)</f>
        <v>0</v>
      </c>
      <c r="E224" s="3" t="n">
        <f aca="false">C224+D224</f>
        <v>0</v>
      </c>
      <c r="F224" s="317" t="s">
        <v>239</v>
      </c>
      <c r="G224" s="308" t="s">
        <v>165</v>
      </c>
      <c r="H224" s="317" t="s">
        <v>240</v>
      </c>
      <c r="I224" s="308" t="s">
        <v>165</v>
      </c>
      <c r="J224" s="308"/>
      <c r="K224" s="308"/>
      <c r="L224" s="308"/>
      <c r="M224" s="308"/>
      <c r="N224" s="308"/>
      <c r="O224" s="308"/>
    </row>
    <row r="225" customFormat="false" ht="12.75" hidden="false" customHeight="false" outlineLevel="0" collapsed="false">
      <c r="B225" s="0" t="s">
        <v>99</v>
      </c>
      <c r="C225" s="321" t="n">
        <f aca="false">DCOUNTA(DATAS,C223,F226:G227)</f>
        <v>0</v>
      </c>
      <c r="D225" s="321" t="n">
        <f aca="false">DCOUNTA(DATAS,D223,H226:I227)</f>
        <v>0</v>
      </c>
      <c r="E225" s="0" t="n">
        <f aca="false">C225+D225</f>
        <v>0</v>
      </c>
      <c r="F225" s="322" t="n">
        <v>1</v>
      </c>
      <c r="G225" s="308" t="n">
        <v>1</v>
      </c>
      <c r="H225" s="322" t="n">
        <v>1</v>
      </c>
      <c r="I225" s="308" t="n">
        <v>1</v>
      </c>
      <c r="J225" s="308"/>
      <c r="K225" s="308"/>
      <c r="L225" s="308"/>
      <c r="M225" s="308"/>
      <c r="N225" s="308"/>
      <c r="O225" s="308"/>
    </row>
    <row r="226" customFormat="false" ht="12.75" hidden="false" customHeight="false" outlineLevel="0" collapsed="false">
      <c r="B226" s="0" t="s">
        <v>100</v>
      </c>
      <c r="C226" s="321" t="n">
        <f aca="false">DCOUNTA(DATAS,C223,F228:G229)</f>
        <v>0</v>
      </c>
      <c r="D226" s="321" t="n">
        <f aca="false">DCOUNTA(DATAS,D223,H228:I229)</f>
        <v>0</v>
      </c>
      <c r="E226" s="0" t="n">
        <f aca="false">C226+D226</f>
        <v>0</v>
      </c>
      <c r="F226" s="317" t="s">
        <v>239</v>
      </c>
      <c r="G226" s="308" t="s">
        <v>165</v>
      </c>
      <c r="H226" s="317" t="s">
        <v>240</v>
      </c>
      <c r="I226" s="308" t="s">
        <v>165</v>
      </c>
      <c r="J226" s="308"/>
      <c r="K226" s="308"/>
      <c r="L226" s="308"/>
      <c r="M226" s="308"/>
      <c r="N226" s="308"/>
      <c r="O226" s="308"/>
      <c r="P226" s="308"/>
    </row>
    <row r="227" customFormat="false" ht="12.75" hidden="false" customHeight="false" outlineLevel="0" collapsed="false">
      <c r="B227" s="3" t="s">
        <v>268</v>
      </c>
      <c r="C227" s="321" t="n">
        <f aca="false">DCOUNTA(DATAS,C223,F230:G231)</f>
        <v>0</v>
      </c>
      <c r="D227" s="321" t="n">
        <f aca="false">DCOUNTA(DATAS,D223,H230:I231)</f>
        <v>0</v>
      </c>
      <c r="E227" s="3" t="n">
        <f aca="false">C227+D227</f>
        <v>0</v>
      </c>
      <c r="F227" s="322" t="n">
        <v>2</v>
      </c>
      <c r="G227" s="308" t="n">
        <v>1</v>
      </c>
      <c r="H227" s="322" t="n">
        <v>2</v>
      </c>
      <c r="I227" s="308" t="n">
        <v>1</v>
      </c>
      <c r="J227" s="308"/>
      <c r="K227" s="308"/>
      <c r="L227" s="308"/>
      <c r="M227" s="308"/>
      <c r="N227" s="308"/>
      <c r="O227" s="308"/>
      <c r="P227" s="308"/>
    </row>
    <row r="228" customFormat="false" ht="12.75" hidden="false" customHeight="false" outlineLevel="0" collapsed="false">
      <c r="B228" s="0" t="s">
        <v>99</v>
      </c>
      <c r="C228" s="321" t="n">
        <f aca="false">DCOUNTA(DATAS,C223,F232:G233)</f>
        <v>0</v>
      </c>
      <c r="D228" s="321" t="n">
        <f aca="false">DCOUNTA(DATAS,D223,H232:I233)</f>
        <v>0</v>
      </c>
      <c r="E228" s="0" t="n">
        <f aca="false">C228+D228</f>
        <v>0</v>
      </c>
      <c r="F228" s="317" t="s">
        <v>239</v>
      </c>
      <c r="G228" s="308" t="s">
        <v>165</v>
      </c>
      <c r="H228" s="317" t="s">
        <v>240</v>
      </c>
      <c r="I228" s="308" t="s">
        <v>165</v>
      </c>
      <c r="J228" s="308"/>
      <c r="K228" s="308"/>
      <c r="L228" s="308"/>
      <c r="M228" s="308"/>
      <c r="N228" s="308"/>
      <c r="O228" s="308"/>
      <c r="P228" s="308"/>
    </row>
    <row r="229" customFormat="false" ht="12.75" hidden="false" customHeight="false" outlineLevel="0" collapsed="false">
      <c r="B229" s="0" t="s">
        <v>100</v>
      </c>
      <c r="C229" s="321" t="n">
        <f aca="false">DCOUNTA(DATAS,C223,F234:G235)</f>
        <v>0</v>
      </c>
      <c r="D229" s="321" t="n">
        <f aca="false">DCOUNTA(DATAS,D223,H234:I235)</f>
        <v>0</v>
      </c>
      <c r="E229" s="0" t="n">
        <f aca="false">C229+D229</f>
        <v>0</v>
      </c>
      <c r="F229" s="322" t="n">
        <v>3</v>
      </c>
      <c r="G229" s="308" t="n">
        <v>1</v>
      </c>
      <c r="H229" s="322" t="n">
        <v>3</v>
      </c>
      <c r="I229" s="308" t="n">
        <v>1</v>
      </c>
      <c r="J229" s="308"/>
      <c r="K229" s="308"/>
      <c r="L229" s="308"/>
      <c r="M229" s="308"/>
      <c r="N229" s="308"/>
      <c r="O229" s="308"/>
      <c r="P229" s="308"/>
    </row>
    <row r="230" customFormat="false" ht="12.75" hidden="false" customHeight="false" outlineLevel="0" collapsed="false">
      <c r="B230" s="3" t="s">
        <v>269</v>
      </c>
      <c r="C230" s="321" t="n">
        <f aca="false">DCOUNTA(DATAS,C223,F236:G237)</f>
        <v>0</v>
      </c>
      <c r="D230" s="321" t="n">
        <f aca="false">DCOUNTA(DATAS,D223,H236:I237)</f>
        <v>0</v>
      </c>
      <c r="E230" s="3" t="n">
        <f aca="false">C230+D230</f>
        <v>0</v>
      </c>
      <c r="F230" s="317" t="s">
        <v>239</v>
      </c>
      <c r="G230" s="308" t="s">
        <v>165</v>
      </c>
      <c r="H230" s="317" t="s">
        <v>240</v>
      </c>
      <c r="I230" s="308" t="s">
        <v>165</v>
      </c>
    </row>
    <row r="231" customFormat="false" ht="12.75" hidden="false" customHeight="false" outlineLevel="0" collapsed="false">
      <c r="B231" s="0" t="s">
        <v>99</v>
      </c>
      <c r="C231" s="321" t="n">
        <f aca="false">DCOUNTA(DATAS,C223,F238:G239)</f>
        <v>0</v>
      </c>
      <c r="D231" s="321" t="n">
        <f aca="false">DCOUNTA(DATAS,D223,H238:I239)</f>
        <v>0</v>
      </c>
      <c r="E231" s="0" t="n">
        <f aca="false">C231+D231</f>
        <v>0</v>
      </c>
      <c r="F231" s="322" t="n">
        <v>1</v>
      </c>
      <c r="G231" s="308" t="n">
        <v>2</v>
      </c>
      <c r="H231" s="322" t="n">
        <v>1</v>
      </c>
      <c r="I231" s="308" t="n">
        <v>2</v>
      </c>
    </row>
    <row r="232" customFormat="false" ht="12.75" hidden="false" customHeight="false" outlineLevel="0" collapsed="false">
      <c r="B232" s="0" t="s">
        <v>100</v>
      </c>
      <c r="C232" s="321" t="n">
        <f aca="false">DCOUNTA(DATAS,C223,F240:G241)</f>
        <v>0</v>
      </c>
      <c r="D232" s="321" t="n">
        <f aca="false">DCOUNTA(DATAS,D223,H240:I241)</f>
        <v>0</v>
      </c>
      <c r="E232" s="0" t="n">
        <f aca="false">C232+D232</f>
        <v>0</v>
      </c>
      <c r="F232" s="317" t="s">
        <v>239</v>
      </c>
      <c r="G232" s="308" t="s">
        <v>165</v>
      </c>
      <c r="H232" s="317" t="s">
        <v>240</v>
      </c>
      <c r="I232" s="308" t="s">
        <v>165</v>
      </c>
    </row>
    <row r="233" customFormat="false" ht="12.75" hidden="false" customHeight="false" outlineLevel="0" collapsed="false">
      <c r="B233" s="3" t="s">
        <v>270</v>
      </c>
      <c r="C233" s="321" t="n">
        <f aca="false">DCOUNTA(DATAS,C223,F242:G243)</f>
        <v>0</v>
      </c>
      <c r="D233" s="321" t="n">
        <f aca="false">DCOUNTA(DATAS,D223,H242:I243)</f>
        <v>0</v>
      </c>
      <c r="E233" s="3" t="n">
        <f aca="false">C233+D233</f>
        <v>0</v>
      </c>
      <c r="F233" s="322" t="n">
        <v>2</v>
      </c>
      <c r="G233" s="308" t="n">
        <v>2</v>
      </c>
      <c r="H233" s="322" t="n">
        <v>2</v>
      </c>
      <c r="I233" s="308" t="n">
        <v>2</v>
      </c>
    </row>
    <row r="234" customFormat="false" ht="12.75" hidden="false" customHeight="false" outlineLevel="0" collapsed="false">
      <c r="B234" s="0" t="s">
        <v>99</v>
      </c>
      <c r="C234" s="321" t="n">
        <f aca="false">DCOUNTA(DATAS,C223,F244:G245)</f>
        <v>0</v>
      </c>
      <c r="D234" s="321" t="n">
        <f aca="false">DCOUNTA(DATAS,D223,H244:I245)</f>
        <v>0</v>
      </c>
      <c r="E234" s="0" t="n">
        <f aca="false">C234+D234</f>
        <v>0</v>
      </c>
      <c r="F234" s="317" t="s">
        <v>239</v>
      </c>
      <c r="G234" s="308" t="s">
        <v>165</v>
      </c>
      <c r="H234" s="317" t="s">
        <v>240</v>
      </c>
      <c r="I234" s="308" t="s">
        <v>165</v>
      </c>
    </row>
    <row r="235" customFormat="false" ht="12.75" hidden="false" customHeight="false" outlineLevel="0" collapsed="false">
      <c r="B235" s="0" t="s">
        <v>100</v>
      </c>
      <c r="C235" s="321" t="n">
        <f aca="false">DCOUNTA(DATAS,C223,F246:G247)</f>
        <v>0</v>
      </c>
      <c r="D235" s="321" t="n">
        <f aca="false">DCOUNTA(DATAS,D223,H246:I247)</f>
        <v>0</v>
      </c>
      <c r="E235" s="0" t="n">
        <f aca="false">C235+D235</f>
        <v>0</v>
      </c>
      <c r="F235" s="322" t="n">
        <v>3</v>
      </c>
      <c r="G235" s="308" t="n">
        <v>2</v>
      </c>
      <c r="H235" s="322" t="n">
        <v>3</v>
      </c>
      <c r="I235" s="308" t="n">
        <v>2</v>
      </c>
    </row>
    <row r="236" customFormat="false" ht="12.75" hidden="false" customHeight="false" outlineLevel="0" collapsed="false">
      <c r="B236" s="3" t="s">
        <v>271</v>
      </c>
      <c r="C236" s="321" t="n">
        <f aca="false">DCOUNTA(DATAS,C223,F248:G249)</f>
        <v>0</v>
      </c>
      <c r="D236" s="321" t="n">
        <f aca="false">DCOUNTA(DATAS,D223,H248:I249)</f>
        <v>0</v>
      </c>
      <c r="E236" s="3" t="n">
        <f aca="false">C236+D236</f>
        <v>0</v>
      </c>
      <c r="F236" s="317" t="s">
        <v>239</v>
      </c>
      <c r="G236" s="308" t="s">
        <v>165</v>
      </c>
      <c r="H236" s="317" t="s">
        <v>240</v>
      </c>
      <c r="I236" s="308" t="s">
        <v>165</v>
      </c>
    </row>
    <row r="237" customFormat="false" ht="12.75" hidden="false" customHeight="false" outlineLevel="0" collapsed="false">
      <c r="B237" s="0" t="s">
        <v>99</v>
      </c>
      <c r="C237" s="321" t="n">
        <f aca="false">DCOUNTA(DATAS,C223,F250:G251)</f>
        <v>0</v>
      </c>
      <c r="D237" s="321" t="n">
        <f aca="false">DCOUNTA(DATAS,D223,H250:I251)</f>
        <v>0</v>
      </c>
      <c r="E237" s="0" t="n">
        <f aca="false">C237+D237</f>
        <v>0</v>
      </c>
      <c r="F237" s="322" t="n">
        <v>1</v>
      </c>
      <c r="G237" s="308" t="n">
        <v>3</v>
      </c>
      <c r="H237" s="322" t="n">
        <v>1</v>
      </c>
      <c r="I237" s="308" t="n">
        <v>3</v>
      </c>
    </row>
    <row r="238" customFormat="false" ht="12.75" hidden="false" customHeight="false" outlineLevel="0" collapsed="false">
      <c r="B238" s="0" t="s">
        <v>100</v>
      </c>
      <c r="C238" s="321" t="n">
        <f aca="false">DCOUNTA(DATAS,C223,F252:G253)</f>
        <v>0</v>
      </c>
      <c r="D238" s="321" t="n">
        <f aca="false">DCOUNTA(DATAS,D223,H252:I253)</f>
        <v>0</v>
      </c>
      <c r="E238" s="0" t="n">
        <f aca="false">C238+D238</f>
        <v>0</v>
      </c>
      <c r="F238" s="317" t="s">
        <v>239</v>
      </c>
      <c r="G238" s="308" t="s">
        <v>165</v>
      </c>
      <c r="H238" s="317" t="s">
        <v>240</v>
      </c>
      <c r="I238" s="308" t="s">
        <v>165</v>
      </c>
    </row>
    <row r="239" customFormat="false" ht="12.75" hidden="false" customHeight="false" outlineLevel="0" collapsed="false">
      <c r="B239" s="3" t="s">
        <v>272</v>
      </c>
      <c r="C239" s="321" t="n">
        <f aca="false">DCOUNTA(DATAS,C223,F254:G255)</f>
        <v>0</v>
      </c>
      <c r="D239" s="321" t="n">
        <f aca="false">DCOUNTA(DATAS,D223,H254:I255)</f>
        <v>0</v>
      </c>
      <c r="E239" s="3" t="n">
        <f aca="false">C239+D239</f>
        <v>0</v>
      </c>
      <c r="F239" s="322" t="n">
        <v>2</v>
      </c>
      <c r="G239" s="308" t="n">
        <v>3</v>
      </c>
      <c r="H239" s="322" t="n">
        <v>2</v>
      </c>
      <c r="I239" s="308" t="n">
        <v>3</v>
      </c>
    </row>
    <row r="240" customFormat="false" ht="12.75" hidden="false" customHeight="false" outlineLevel="0" collapsed="false">
      <c r="B240" s="0" t="s">
        <v>99</v>
      </c>
      <c r="C240" s="321" t="n">
        <f aca="false">DCOUNTA(DATAS,C223,F256:G257)</f>
        <v>0</v>
      </c>
      <c r="D240" s="321" t="n">
        <f aca="false">DCOUNTA(DATAS,D223,H256:I257)</f>
        <v>0</v>
      </c>
      <c r="E240" s="0" t="n">
        <f aca="false">C240+D240</f>
        <v>0</v>
      </c>
      <c r="F240" s="317" t="s">
        <v>239</v>
      </c>
      <c r="G240" s="308" t="s">
        <v>165</v>
      </c>
      <c r="H240" s="317" t="s">
        <v>240</v>
      </c>
      <c r="I240" s="308" t="s">
        <v>165</v>
      </c>
    </row>
    <row r="241" customFormat="false" ht="12.75" hidden="false" customHeight="false" outlineLevel="0" collapsed="false">
      <c r="B241" s="3" t="s">
        <v>100</v>
      </c>
      <c r="C241" s="321" t="n">
        <f aca="false">DCOUNTA(DATAS,C223,F258:G259)</f>
        <v>0</v>
      </c>
      <c r="D241" s="321" t="n">
        <f aca="false">DCOUNTA(DATAS,D223,H258:I259)</f>
        <v>0</v>
      </c>
      <c r="E241" s="3" t="n">
        <f aca="false">C241+D241</f>
        <v>0</v>
      </c>
      <c r="F241" s="322" t="n">
        <v>3</v>
      </c>
      <c r="G241" s="308" t="n">
        <v>3</v>
      </c>
      <c r="H241" s="322" t="n">
        <v>3</v>
      </c>
      <c r="I241" s="308" t="n">
        <v>3</v>
      </c>
    </row>
    <row r="242" customFormat="false" ht="12.75" hidden="false" customHeight="false" outlineLevel="0" collapsed="false">
      <c r="B242" s="3" t="s">
        <v>273</v>
      </c>
      <c r="C242" s="321" t="n">
        <f aca="false">DCOUNTA(DATAS,C223,F260:G261)</f>
        <v>0</v>
      </c>
      <c r="D242" s="321" t="n">
        <f aca="false">DCOUNTA(DATAS,D223,H260:I261)</f>
        <v>0</v>
      </c>
      <c r="E242" s="3" t="n">
        <f aca="false">C242+D242</f>
        <v>0</v>
      </c>
      <c r="F242" s="317" t="s">
        <v>239</v>
      </c>
      <c r="G242" s="308" t="s">
        <v>165</v>
      </c>
      <c r="H242" s="317" t="s">
        <v>240</v>
      </c>
      <c r="I242" s="308" t="s">
        <v>165</v>
      </c>
    </row>
    <row r="243" customFormat="false" ht="12.75" hidden="false" customHeight="false" outlineLevel="0" collapsed="false">
      <c r="B243" s="0" t="s">
        <v>99</v>
      </c>
      <c r="C243" s="321" t="n">
        <f aca="false">DCOUNTA(DATAS,C223,F262:G263)</f>
        <v>0</v>
      </c>
      <c r="D243" s="321" t="n">
        <f aca="false">DCOUNTA(DATAS,D223,H262:I263)</f>
        <v>0</v>
      </c>
      <c r="E243" s="0" t="n">
        <f aca="false">C243+D243</f>
        <v>0</v>
      </c>
      <c r="F243" s="322" t="n">
        <v>1</v>
      </c>
      <c r="G243" s="308" t="n">
        <v>4</v>
      </c>
      <c r="H243" s="322" t="n">
        <v>1</v>
      </c>
      <c r="I243" s="308" t="n">
        <v>4</v>
      </c>
    </row>
    <row r="244" customFormat="false" ht="12.75" hidden="false" customHeight="false" outlineLevel="0" collapsed="false">
      <c r="B244" s="0" t="s">
        <v>100</v>
      </c>
      <c r="C244" s="321" t="n">
        <f aca="false">DCOUNTA(DATAS,C223,F264:G265)</f>
        <v>0</v>
      </c>
      <c r="D244" s="321" t="n">
        <f aca="false">DCOUNTA(DATAS,D223,H264:I265)</f>
        <v>0</v>
      </c>
      <c r="E244" s="0" t="n">
        <f aca="false">C244+D244</f>
        <v>0</v>
      </c>
      <c r="F244" s="317" t="s">
        <v>239</v>
      </c>
      <c r="G244" s="308" t="s">
        <v>165</v>
      </c>
      <c r="H244" s="317" t="s">
        <v>240</v>
      </c>
      <c r="I244" s="308" t="s">
        <v>165</v>
      </c>
    </row>
    <row r="245" customFormat="false" ht="12.75" hidden="false" customHeight="false" outlineLevel="0" collapsed="false">
      <c r="B245" s="3" t="s">
        <v>274</v>
      </c>
      <c r="C245" s="321" t="n">
        <f aca="false">DCOUNTA(DATAS,C223,F266:G267)</f>
        <v>0</v>
      </c>
      <c r="D245" s="321" t="n">
        <f aca="false">DCOUNTA(DATAS,D223,H266:I267)</f>
        <v>0</v>
      </c>
      <c r="E245" s="3" t="n">
        <f aca="false">C245+D245</f>
        <v>0</v>
      </c>
      <c r="F245" s="322" t="n">
        <v>2</v>
      </c>
      <c r="G245" s="308" t="n">
        <v>4</v>
      </c>
      <c r="H245" s="322" t="n">
        <v>2</v>
      </c>
      <c r="I245" s="308" t="n">
        <v>4</v>
      </c>
    </row>
    <row r="246" customFormat="false" ht="12.75" hidden="false" customHeight="false" outlineLevel="0" collapsed="false">
      <c r="B246" s="0" t="s">
        <v>99</v>
      </c>
      <c r="C246" s="321" t="n">
        <f aca="false">DCOUNTA(DATAS,C223,F268:G269)</f>
        <v>0</v>
      </c>
      <c r="D246" s="321" t="n">
        <f aca="false">DCOUNTA(DATAS,D223,H268:I269)</f>
        <v>0</v>
      </c>
      <c r="E246" s="0" t="n">
        <f aca="false">C246+D246</f>
        <v>0</v>
      </c>
      <c r="F246" s="317" t="s">
        <v>239</v>
      </c>
      <c r="G246" s="308" t="s">
        <v>165</v>
      </c>
      <c r="H246" s="317" t="s">
        <v>240</v>
      </c>
      <c r="I246" s="308" t="s">
        <v>165</v>
      </c>
    </row>
    <row r="247" customFormat="false" ht="12.75" hidden="false" customHeight="false" outlineLevel="0" collapsed="false">
      <c r="B247" s="0" t="s">
        <v>100</v>
      </c>
      <c r="C247" s="321" t="n">
        <f aca="false">DCOUNTA(DATAS,C223,F270:G271)</f>
        <v>0</v>
      </c>
      <c r="D247" s="321" t="n">
        <f aca="false">DCOUNTA(DATAS,D223,H270:I271)</f>
        <v>0</v>
      </c>
      <c r="E247" s="0" t="n">
        <f aca="false">C247+D247</f>
        <v>0</v>
      </c>
      <c r="F247" s="322" t="n">
        <v>3</v>
      </c>
      <c r="G247" s="308" t="n">
        <v>4</v>
      </c>
      <c r="H247" s="322" t="n">
        <v>3</v>
      </c>
      <c r="I247" s="308" t="n">
        <v>4</v>
      </c>
    </row>
    <row r="248" customFormat="false" ht="12.75" hidden="false" customHeight="false" outlineLevel="0" collapsed="false">
      <c r="B248" s="3" t="s">
        <v>275</v>
      </c>
      <c r="C248" s="321" t="n">
        <f aca="false">DCOUNTA(DATAS,C223,F272:G273)</f>
        <v>0</v>
      </c>
      <c r="D248" s="321" t="e">
        <f aca="false">DCOUNTA(DATAS,D223,H273:I274)</f>
        <v>#VALUE!</v>
      </c>
      <c r="E248" s="3" t="e">
        <f aca="false">C248+D248</f>
        <v>#VALUE!</v>
      </c>
      <c r="F248" s="317" t="s">
        <v>239</v>
      </c>
      <c r="G248" s="308" t="s">
        <v>165</v>
      </c>
      <c r="H248" s="317" t="s">
        <v>240</v>
      </c>
      <c r="I248" s="308" t="s">
        <v>165</v>
      </c>
    </row>
    <row r="249" customFormat="false" ht="12.75" hidden="false" customHeight="false" outlineLevel="0" collapsed="false">
      <c r="B249" s="0" t="s">
        <v>99</v>
      </c>
      <c r="C249" s="321" t="n">
        <f aca="false">DCOUNTA(DATAS,C223,F274:G275)</f>
        <v>0</v>
      </c>
      <c r="D249" s="321" t="n">
        <f aca="false">DCOUNTA(DATAS,D223,H274:I275)</f>
        <v>0</v>
      </c>
      <c r="E249" s="0" t="n">
        <f aca="false">C249+D249</f>
        <v>0</v>
      </c>
      <c r="F249" s="322" t="n">
        <v>1</v>
      </c>
      <c r="G249" s="308" t="n">
        <v>5</v>
      </c>
      <c r="H249" s="322" t="n">
        <v>1</v>
      </c>
      <c r="I249" s="308" t="n">
        <v>5</v>
      </c>
    </row>
    <row r="250" customFormat="false" ht="12.75" hidden="false" customHeight="false" outlineLevel="0" collapsed="false">
      <c r="B250" s="0" t="s">
        <v>100</v>
      </c>
      <c r="C250" s="321" t="n">
        <f aca="false">DCOUNTA(DATAS,C223,F276:G277)</f>
        <v>0</v>
      </c>
      <c r="D250" s="321" t="n">
        <f aca="false">DCOUNTA(DATAS,D223,H270:I271)</f>
        <v>0</v>
      </c>
      <c r="E250" s="0" t="n">
        <f aca="false">C250+D250</f>
        <v>0</v>
      </c>
      <c r="F250" s="317" t="s">
        <v>239</v>
      </c>
      <c r="G250" s="308" t="s">
        <v>165</v>
      </c>
      <c r="H250" s="317" t="s">
        <v>240</v>
      </c>
      <c r="I250" s="308" t="s">
        <v>165</v>
      </c>
    </row>
    <row r="251" customFormat="false" ht="12.75" hidden="false" customHeight="false" outlineLevel="0" collapsed="false">
      <c r="B251" s="3" t="s">
        <v>276</v>
      </c>
      <c r="C251" s="321" t="n">
        <f aca="false">DCOUNTA(DATAS,C223,F278:G279)</f>
        <v>0</v>
      </c>
      <c r="D251" s="321" t="n">
        <f aca="false">DCOUNTA(DATAS,D223,H278:I279)</f>
        <v>0</v>
      </c>
      <c r="E251" s="3" t="n">
        <f aca="false">C251+D251</f>
        <v>0</v>
      </c>
      <c r="F251" s="322" t="n">
        <v>2</v>
      </c>
      <c r="G251" s="308" t="n">
        <v>5</v>
      </c>
      <c r="H251" s="322" t="n">
        <v>2</v>
      </c>
      <c r="I251" s="308" t="n">
        <v>5</v>
      </c>
    </row>
    <row r="252" customFormat="false" ht="12.75" hidden="false" customHeight="false" outlineLevel="0" collapsed="false">
      <c r="B252" s="0" t="s">
        <v>99</v>
      </c>
      <c r="C252" s="321" t="n">
        <f aca="false">DCOUNTA(DATAS,C223,F280:G281)</f>
        <v>0</v>
      </c>
      <c r="D252" s="321" t="n">
        <f aca="false">DCOUNTA(DATAS,D223,H280:I281)</f>
        <v>0</v>
      </c>
      <c r="E252" s="0" t="n">
        <f aca="false">C252+D252</f>
        <v>0</v>
      </c>
      <c r="F252" s="317" t="s">
        <v>239</v>
      </c>
      <c r="G252" s="308" t="s">
        <v>165</v>
      </c>
      <c r="H252" s="317" t="s">
        <v>240</v>
      </c>
      <c r="I252" s="308" t="s">
        <v>165</v>
      </c>
    </row>
    <row r="253" customFormat="false" ht="12.75" hidden="false" customHeight="false" outlineLevel="0" collapsed="false">
      <c r="B253" s="0" t="s">
        <v>100</v>
      </c>
      <c r="C253" s="321" t="n">
        <f aca="false">DCOUNTA(DATAS,C223,F282:G283)</f>
        <v>0</v>
      </c>
      <c r="D253" s="321" t="n">
        <f aca="false">DCOUNTA(DATAS,D223,H282:I283)</f>
        <v>0</v>
      </c>
      <c r="E253" s="0" t="n">
        <f aca="false">C253+D253</f>
        <v>0</v>
      </c>
      <c r="F253" s="322" t="n">
        <v>3</v>
      </c>
      <c r="G253" s="308" t="n">
        <v>5</v>
      </c>
      <c r="H253" s="322" t="n">
        <v>3</v>
      </c>
      <c r="I253" s="308" t="n">
        <v>5</v>
      </c>
    </row>
    <row r="254" customFormat="false" ht="12.75" hidden="false" customHeight="false" outlineLevel="0" collapsed="false">
      <c r="B254" s="3" t="s">
        <v>277</v>
      </c>
      <c r="C254" s="321" t="n">
        <f aca="false">DCOUNTA(DATAS,C223,F284:G285)</f>
        <v>0</v>
      </c>
      <c r="D254" s="321" t="n">
        <f aca="false">DCOUNTA(DATAS,D223,H284:I285)</f>
        <v>0</v>
      </c>
      <c r="E254" s="3" t="n">
        <f aca="false">C254+D254</f>
        <v>0</v>
      </c>
      <c r="F254" s="317" t="s">
        <v>239</v>
      </c>
      <c r="G254" s="308" t="s">
        <v>165</v>
      </c>
      <c r="H254" s="317" t="s">
        <v>240</v>
      </c>
      <c r="I254" s="308" t="s">
        <v>165</v>
      </c>
    </row>
    <row r="255" customFormat="false" ht="12.75" hidden="false" customHeight="false" outlineLevel="0" collapsed="false">
      <c r="B255" s="0" t="s">
        <v>99</v>
      </c>
      <c r="C255" s="321" t="n">
        <f aca="false">DCOUNTA(DATAS,C223,F286:G287)</f>
        <v>0</v>
      </c>
      <c r="D255" s="321" t="n">
        <f aca="false">DCOUNTA(DATAS,D223,H286:I287)</f>
        <v>0</v>
      </c>
      <c r="E255" s="0" t="n">
        <f aca="false">C255+D255</f>
        <v>0</v>
      </c>
      <c r="F255" s="322" t="n">
        <v>1</v>
      </c>
      <c r="G255" s="308" t="n">
        <v>6</v>
      </c>
      <c r="H255" s="322" t="n">
        <v>1</v>
      </c>
      <c r="I255" s="308" t="n">
        <v>6</v>
      </c>
    </row>
    <row r="256" customFormat="false" ht="12.75" hidden="false" customHeight="false" outlineLevel="0" collapsed="false">
      <c r="B256" s="0" t="s">
        <v>100</v>
      </c>
      <c r="C256" s="321" t="n">
        <f aca="false">DCOUNTA(DATAS,C223,F288:G289)</f>
        <v>0</v>
      </c>
      <c r="D256" s="321" t="n">
        <f aca="false">DCOUNTA(DATAS,D223,H288:I289)</f>
        <v>0</v>
      </c>
      <c r="E256" s="0" t="n">
        <f aca="false">C256+D256</f>
        <v>0</v>
      </c>
      <c r="F256" s="317" t="s">
        <v>239</v>
      </c>
      <c r="G256" s="308" t="s">
        <v>165</v>
      </c>
      <c r="H256" s="317" t="s">
        <v>240</v>
      </c>
      <c r="I256" s="308" t="s">
        <v>165</v>
      </c>
    </row>
    <row r="257" customFormat="false" ht="12.75" hidden="false" customHeight="false" outlineLevel="0" collapsed="false">
      <c r="F257" s="322" t="n">
        <v>2</v>
      </c>
      <c r="G257" s="308" t="n">
        <v>6</v>
      </c>
      <c r="H257" s="322" t="n">
        <v>2</v>
      </c>
      <c r="I257" s="308" t="n">
        <v>6</v>
      </c>
    </row>
    <row r="258" customFormat="false" ht="12.75" hidden="false" customHeight="false" outlineLevel="0" collapsed="false">
      <c r="F258" s="317" t="s">
        <v>239</v>
      </c>
      <c r="G258" s="308" t="s">
        <v>165</v>
      </c>
      <c r="H258" s="317" t="s">
        <v>240</v>
      </c>
      <c r="I258" s="308" t="s">
        <v>165</v>
      </c>
    </row>
    <row r="259" customFormat="false" ht="12.75" hidden="false" customHeight="false" outlineLevel="0" collapsed="false">
      <c r="F259" s="322" t="n">
        <v>3</v>
      </c>
      <c r="G259" s="308" t="n">
        <v>6</v>
      </c>
      <c r="H259" s="322" t="n">
        <v>3</v>
      </c>
      <c r="I259" s="308" t="n">
        <v>6</v>
      </c>
    </row>
    <row r="260" customFormat="false" ht="12.75" hidden="false" customHeight="false" outlineLevel="0" collapsed="false">
      <c r="F260" s="317" t="s">
        <v>239</v>
      </c>
      <c r="G260" s="308" t="s">
        <v>165</v>
      </c>
      <c r="H260" s="317" t="s">
        <v>240</v>
      </c>
      <c r="I260" s="308" t="s">
        <v>165</v>
      </c>
    </row>
    <row r="261" customFormat="false" ht="12.75" hidden="false" customHeight="false" outlineLevel="0" collapsed="false">
      <c r="F261" s="322" t="n">
        <v>1</v>
      </c>
      <c r="G261" s="308" t="n">
        <v>7</v>
      </c>
      <c r="H261" s="322" t="n">
        <v>1</v>
      </c>
      <c r="I261" s="308" t="n">
        <v>7</v>
      </c>
    </row>
    <row r="262" customFormat="false" ht="12.75" hidden="false" customHeight="false" outlineLevel="0" collapsed="false">
      <c r="F262" s="317" t="s">
        <v>239</v>
      </c>
      <c r="G262" s="308" t="s">
        <v>165</v>
      </c>
      <c r="H262" s="317" t="s">
        <v>240</v>
      </c>
      <c r="I262" s="308" t="s">
        <v>165</v>
      </c>
    </row>
    <row r="263" customFormat="false" ht="12.75" hidden="false" customHeight="false" outlineLevel="0" collapsed="false">
      <c r="F263" s="322" t="n">
        <v>2</v>
      </c>
      <c r="G263" s="308" t="n">
        <v>7</v>
      </c>
      <c r="H263" s="322" t="n">
        <v>2</v>
      </c>
      <c r="I263" s="308" t="n">
        <v>7</v>
      </c>
    </row>
    <row r="264" customFormat="false" ht="12.75" hidden="false" customHeight="false" outlineLevel="0" collapsed="false">
      <c r="F264" s="317" t="s">
        <v>239</v>
      </c>
      <c r="G264" s="308" t="s">
        <v>165</v>
      </c>
      <c r="H264" s="317" t="s">
        <v>240</v>
      </c>
      <c r="I264" s="308" t="s">
        <v>165</v>
      </c>
    </row>
    <row r="265" customFormat="false" ht="12.75" hidden="false" customHeight="false" outlineLevel="0" collapsed="false">
      <c r="F265" s="322" t="n">
        <v>3</v>
      </c>
      <c r="G265" s="308" t="n">
        <v>7</v>
      </c>
      <c r="H265" s="322" t="n">
        <v>3</v>
      </c>
      <c r="I265" s="308" t="n">
        <v>7</v>
      </c>
    </row>
    <row r="266" customFormat="false" ht="12.75" hidden="false" customHeight="false" outlineLevel="0" collapsed="false">
      <c r="F266" s="317" t="s">
        <v>239</v>
      </c>
      <c r="G266" s="308" t="s">
        <v>165</v>
      </c>
      <c r="H266" s="317" t="s">
        <v>240</v>
      </c>
      <c r="I266" s="308" t="s">
        <v>165</v>
      </c>
    </row>
    <row r="267" customFormat="false" ht="12.75" hidden="false" customHeight="false" outlineLevel="0" collapsed="false">
      <c r="F267" s="322" t="n">
        <v>1</v>
      </c>
      <c r="G267" s="308" t="n">
        <v>8</v>
      </c>
      <c r="H267" s="322" t="n">
        <v>1</v>
      </c>
      <c r="I267" s="308" t="n">
        <v>8</v>
      </c>
    </row>
    <row r="268" customFormat="false" ht="12.75" hidden="false" customHeight="false" outlineLevel="0" collapsed="false">
      <c r="F268" s="317" t="s">
        <v>239</v>
      </c>
      <c r="G268" s="308" t="s">
        <v>165</v>
      </c>
      <c r="H268" s="317" t="s">
        <v>240</v>
      </c>
      <c r="I268" s="308" t="s">
        <v>165</v>
      </c>
    </row>
    <row r="269" customFormat="false" ht="12.75" hidden="false" customHeight="false" outlineLevel="0" collapsed="false">
      <c r="F269" s="322" t="n">
        <v>2</v>
      </c>
      <c r="G269" s="308" t="n">
        <v>8</v>
      </c>
      <c r="H269" s="322" t="n">
        <v>2</v>
      </c>
      <c r="I269" s="308" t="n">
        <v>8</v>
      </c>
    </row>
    <row r="270" customFormat="false" ht="12.75" hidden="false" customHeight="false" outlineLevel="0" collapsed="false">
      <c r="F270" s="317" t="s">
        <v>239</v>
      </c>
      <c r="G270" s="308" t="s">
        <v>165</v>
      </c>
      <c r="H270" s="317" t="s">
        <v>240</v>
      </c>
      <c r="I270" s="308" t="s">
        <v>165</v>
      </c>
    </row>
    <row r="271" customFormat="false" ht="12.75" hidden="false" customHeight="false" outlineLevel="0" collapsed="false">
      <c r="F271" s="322" t="n">
        <v>3</v>
      </c>
      <c r="G271" s="308" t="n">
        <v>8</v>
      </c>
      <c r="H271" s="322" t="n">
        <v>3</v>
      </c>
      <c r="I271" s="308" t="n">
        <v>8</v>
      </c>
    </row>
    <row r="272" customFormat="false" ht="12.75" hidden="false" customHeight="false" outlineLevel="0" collapsed="false">
      <c r="F272" s="317" t="s">
        <v>239</v>
      </c>
      <c r="G272" s="308" t="s">
        <v>165</v>
      </c>
      <c r="H272" s="317" t="s">
        <v>240</v>
      </c>
      <c r="I272" s="308" t="s">
        <v>165</v>
      </c>
    </row>
    <row r="273" customFormat="false" ht="12.75" hidden="false" customHeight="false" outlineLevel="0" collapsed="false">
      <c r="F273" s="322" t="n">
        <v>1</v>
      </c>
      <c r="G273" s="308" t="n">
        <v>9</v>
      </c>
      <c r="H273" s="322" t="n">
        <v>1</v>
      </c>
      <c r="I273" s="308" t="n">
        <v>9</v>
      </c>
    </row>
    <row r="274" customFormat="false" ht="12.75" hidden="false" customHeight="false" outlineLevel="0" collapsed="false">
      <c r="F274" s="317" t="s">
        <v>239</v>
      </c>
      <c r="G274" s="308" t="s">
        <v>165</v>
      </c>
      <c r="H274" s="317" t="s">
        <v>240</v>
      </c>
      <c r="I274" s="308" t="s">
        <v>165</v>
      </c>
    </row>
    <row r="275" customFormat="false" ht="12.75" hidden="false" customHeight="false" outlineLevel="0" collapsed="false">
      <c r="F275" s="322" t="n">
        <v>2</v>
      </c>
      <c r="G275" s="308" t="n">
        <v>9</v>
      </c>
      <c r="H275" s="322" t="n">
        <v>2</v>
      </c>
      <c r="I275" s="308" t="n">
        <v>9</v>
      </c>
    </row>
    <row r="276" customFormat="false" ht="12.75" hidden="false" customHeight="false" outlineLevel="0" collapsed="false">
      <c r="F276" s="317" t="s">
        <v>239</v>
      </c>
      <c r="G276" s="308" t="s">
        <v>165</v>
      </c>
      <c r="H276" s="317" t="s">
        <v>240</v>
      </c>
      <c r="I276" s="308" t="s">
        <v>165</v>
      </c>
    </row>
    <row r="277" customFormat="false" ht="12.75" hidden="false" customHeight="false" outlineLevel="0" collapsed="false">
      <c r="F277" s="322" t="n">
        <v>3</v>
      </c>
      <c r="G277" s="308" t="n">
        <v>9</v>
      </c>
      <c r="H277" s="322" t="n">
        <v>3</v>
      </c>
      <c r="I277" s="308" t="n">
        <v>9</v>
      </c>
    </row>
    <row r="278" customFormat="false" ht="12.75" hidden="false" customHeight="false" outlineLevel="0" collapsed="false">
      <c r="F278" s="317" t="s">
        <v>239</v>
      </c>
      <c r="G278" s="308" t="s">
        <v>165</v>
      </c>
      <c r="H278" s="317" t="s">
        <v>240</v>
      </c>
      <c r="I278" s="308" t="s">
        <v>165</v>
      </c>
    </row>
    <row r="279" customFormat="false" ht="12.75" hidden="false" customHeight="false" outlineLevel="0" collapsed="false">
      <c r="F279" s="322" t="n">
        <v>1</v>
      </c>
      <c r="G279" s="308" t="n">
        <v>10</v>
      </c>
      <c r="H279" s="322" t="n">
        <v>1</v>
      </c>
      <c r="I279" s="308" t="n">
        <v>10</v>
      </c>
    </row>
    <row r="280" customFormat="false" ht="12.75" hidden="false" customHeight="false" outlineLevel="0" collapsed="false">
      <c r="F280" s="317" t="s">
        <v>239</v>
      </c>
      <c r="G280" s="308" t="s">
        <v>165</v>
      </c>
      <c r="H280" s="317" t="s">
        <v>240</v>
      </c>
      <c r="I280" s="308" t="s">
        <v>165</v>
      </c>
    </row>
    <row r="281" customFormat="false" ht="12.75" hidden="false" customHeight="false" outlineLevel="0" collapsed="false">
      <c r="F281" s="322" t="n">
        <v>2</v>
      </c>
      <c r="G281" s="308" t="n">
        <v>10</v>
      </c>
      <c r="H281" s="322" t="n">
        <v>2</v>
      </c>
      <c r="I281" s="308" t="n">
        <v>10</v>
      </c>
    </row>
    <row r="282" customFormat="false" ht="12.75" hidden="false" customHeight="false" outlineLevel="0" collapsed="false">
      <c r="F282" s="317" t="s">
        <v>239</v>
      </c>
      <c r="G282" s="308" t="s">
        <v>165</v>
      </c>
      <c r="H282" s="317" t="s">
        <v>240</v>
      </c>
      <c r="I282" s="308" t="s">
        <v>165</v>
      </c>
    </row>
    <row r="283" customFormat="false" ht="12.75" hidden="false" customHeight="false" outlineLevel="0" collapsed="false">
      <c r="F283" s="322" t="n">
        <v>3</v>
      </c>
      <c r="G283" s="308" t="n">
        <v>10</v>
      </c>
      <c r="H283" s="322" t="n">
        <v>3</v>
      </c>
      <c r="I283" s="308" t="n">
        <v>10</v>
      </c>
    </row>
    <row r="284" customFormat="false" ht="12.75" hidden="false" customHeight="false" outlineLevel="0" collapsed="false">
      <c r="F284" s="317" t="s">
        <v>239</v>
      </c>
      <c r="G284" s="308" t="s">
        <v>165</v>
      </c>
      <c r="H284" s="317" t="s">
        <v>240</v>
      </c>
      <c r="I284" s="308" t="s">
        <v>165</v>
      </c>
    </row>
    <row r="285" customFormat="false" ht="12.75" hidden="false" customHeight="false" outlineLevel="0" collapsed="false">
      <c r="F285" s="322" t="n">
        <v>1</v>
      </c>
      <c r="G285" s="308" t="n">
        <v>11</v>
      </c>
      <c r="H285" s="322" t="n">
        <v>1</v>
      </c>
      <c r="I285" s="308" t="n">
        <v>11</v>
      </c>
    </row>
    <row r="286" customFormat="false" ht="12.75" hidden="false" customHeight="false" outlineLevel="0" collapsed="false">
      <c r="F286" s="317" t="s">
        <v>239</v>
      </c>
      <c r="G286" s="308" t="s">
        <v>165</v>
      </c>
      <c r="H286" s="317" t="s">
        <v>240</v>
      </c>
      <c r="I286" s="308" t="s">
        <v>165</v>
      </c>
    </row>
    <row r="287" customFormat="false" ht="12.75" hidden="false" customHeight="false" outlineLevel="0" collapsed="false">
      <c r="F287" s="322" t="n">
        <v>2</v>
      </c>
      <c r="G287" s="308" t="n">
        <v>11</v>
      </c>
      <c r="H287" s="322" t="n">
        <v>2</v>
      </c>
      <c r="I287" s="308" t="n">
        <v>11</v>
      </c>
    </row>
    <row r="288" customFormat="false" ht="12.75" hidden="false" customHeight="false" outlineLevel="0" collapsed="false">
      <c r="F288" s="317" t="s">
        <v>239</v>
      </c>
      <c r="G288" s="308" t="s">
        <v>165</v>
      </c>
      <c r="H288" s="317" t="s">
        <v>240</v>
      </c>
      <c r="I288" s="308" t="s">
        <v>165</v>
      </c>
    </row>
    <row r="289" customFormat="false" ht="12.75" hidden="false" customHeight="false" outlineLevel="0" collapsed="false">
      <c r="F289" s="322" t="n">
        <v>3</v>
      </c>
      <c r="G289" s="308" t="n">
        <v>11</v>
      </c>
      <c r="H289" s="322" t="n">
        <v>3</v>
      </c>
      <c r="I289" s="308" t="n">
        <v>11</v>
      </c>
    </row>
    <row r="291" customFormat="false" ht="12.75" hidden="false" customHeight="false" outlineLevel="0" collapsed="false">
      <c r="C291" s="339" t="s">
        <v>193</v>
      </c>
      <c r="D291" s="339" t="s">
        <v>193</v>
      </c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</row>
    <row r="292" customFormat="false" ht="12.75" hidden="false" customHeight="false" outlineLevel="0" collapsed="false">
      <c r="B292" s="3" t="s">
        <v>278</v>
      </c>
      <c r="C292" s="321" t="n">
        <f aca="false">DCOUNTA(DATAS,C291,F292:G293)</f>
        <v>0</v>
      </c>
      <c r="D292" s="321" t="n">
        <f aca="false">DCOUNTA(DATAS,D291,H292:I293)</f>
        <v>0</v>
      </c>
      <c r="E292" s="3" t="n">
        <f aca="false">C292+D292</f>
        <v>0</v>
      </c>
      <c r="F292" s="317" t="s">
        <v>239</v>
      </c>
      <c r="G292" s="308" t="s">
        <v>193</v>
      </c>
      <c r="H292" s="317" t="s">
        <v>240</v>
      </c>
      <c r="I292" s="308" t="s">
        <v>279</v>
      </c>
      <c r="J292" s="308"/>
      <c r="K292" s="308"/>
      <c r="L292" s="308"/>
      <c r="M292" s="308"/>
      <c r="N292" s="308"/>
      <c r="O292" s="308"/>
    </row>
    <row r="293" customFormat="false" ht="12.75" hidden="false" customHeight="false" outlineLevel="0" collapsed="false">
      <c r="B293" s="0" t="s">
        <v>99</v>
      </c>
      <c r="C293" s="321" t="n">
        <f aca="false">DCOUNTA(DATAS,C291,F294:G295)</f>
        <v>0</v>
      </c>
      <c r="D293" s="321" t="n">
        <f aca="false">DCOUNTA(DATAS,D291,H294:I295)</f>
        <v>0</v>
      </c>
      <c r="E293" s="0" t="n">
        <f aca="false">C293+D293</f>
        <v>0</v>
      </c>
      <c r="F293" s="322" t="n">
        <v>1</v>
      </c>
      <c r="G293" s="308" t="n">
        <v>1</v>
      </c>
      <c r="H293" s="322" t="n">
        <v>1</v>
      </c>
      <c r="I293" s="308" t="n">
        <v>1</v>
      </c>
      <c r="J293" s="308"/>
      <c r="K293" s="308"/>
      <c r="L293" s="308"/>
      <c r="M293" s="308"/>
      <c r="N293" s="308"/>
      <c r="O293" s="308"/>
    </row>
    <row r="294" customFormat="false" ht="12.75" hidden="false" customHeight="false" outlineLevel="0" collapsed="false">
      <c r="B294" s="0" t="s">
        <v>100</v>
      </c>
      <c r="C294" s="321" t="n">
        <f aca="false">DCOUNTA(DATAS,C291,F296:G297)</f>
        <v>0</v>
      </c>
      <c r="D294" s="321" t="n">
        <f aca="false">DCOUNTA(DATAS,D291,H296:I297)</f>
        <v>0</v>
      </c>
      <c r="E294" s="0" t="n">
        <f aca="false">C294+D294</f>
        <v>0</v>
      </c>
      <c r="F294" s="317" t="s">
        <v>239</v>
      </c>
      <c r="G294" s="308" t="s">
        <v>279</v>
      </c>
      <c r="H294" s="317" t="s">
        <v>240</v>
      </c>
      <c r="I294" s="308" t="s">
        <v>279</v>
      </c>
      <c r="J294" s="308"/>
      <c r="K294" s="308"/>
      <c r="L294" s="308"/>
      <c r="M294" s="308"/>
      <c r="N294" s="308"/>
      <c r="O294" s="308"/>
      <c r="P294" s="308"/>
    </row>
    <row r="295" customFormat="false" ht="12.75" hidden="false" customHeight="false" outlineLevel="0" collapsed="false">
      <c r="B295" s="3" t="s">
        <v>280</v>
      </c>
      <c r="C295" s="321" t="n">
        <f aca="false">DCOUNTA(DATAS,C291,F298:G299)</f>
        <v>0</v>
      </c>
      <c r="D295" s="321" t="n">
        <f aca="false">DCOUNTA(DATAS,D291,H298:I299)</f>
        <v>0</v>
      </c>
      <c r="E295" s="3" t="n">
        <f aca="false">C295+D295</f>
        <v>0</v>
      </c>
      <c r="F295" s="322" t="n">
        <v>2</v>
      </c>
      <c r="G295" s="308" t="n">
        <v>1</v>
      </c>
      <c r="H295" s="322" t="n">
        <v>2</v>
      </c>
      <c r="I295" s="308" t="n">
        <v>1</v>
      </c>
      <c r="J295" s="308"/>
      <c r="K295" s="308"/>
      <c r="L295" s="308"/>
      <c r="M295" s="308"/>
      <c r="N295" s="308"/>
      <c r="O295" s="308"/>
      <c r="P295" s="308"/>
    </row>
    <row r="296" customFormat="false" ht="12.75" hidden="false" customHeight="false" outlineLevel="0" collapsed="false">
      <c r="B296" s="0" t="s">
        <v>99</v>
      </c>
      <c r="C296" s="321" t="n">
        <f aca="false">DCOUNTA(DATAS,C291,F300:G301)</f>
        <v>0</v>
      </c>
      <c r="D296" s="321" t="n">
        <f aca="false">DCOUNTA(DATAS,D291,H300:I301)</f>
        <v>0</v>
      </c>
      <c r="E296" s="0" t="n">
        <f aca="false">C296+D296</f>
        <v>0</v>
      </c>
      <c r="F296" s="317" t="s">
        <v>239</v>
      </c>
      <c r="G296" s="308" t="s">
        <v>279</v>
      </c>
      <c r="H296" s="317" t="s">
        <v>240</v>
      </c>
      <c r="I296" s="308" t="s">
        <v>279</v>
      </c>
      <c r="J296" s="308"/>
      <c r="K296" s="308"/>
      <c r="L296" s="308"/>
      <c r="M296" s="308"/>
      <c r="N296" s="308"/>
      <c r="O296" s="308"/>
      <c r="P296" s="308"/>
    </row>
    <row r="297" customFormat="false" ht="12.75" hidden="false" customHeight="false" outlineLevel="0" collapsed="false">
      <c r="B297" s="0" t="s">
        <v>100</v>
      </c>
      <c r="C297" s="321" t="n">
        <f aca="false">DCOUNTA(DATAS,C291,F302:G303)</f>
        <v>0</v>
      </c>
      <c r="D297" s="321" t="n">
        <f aca="false">DCOUNTA(DATAS,D291,H302:I303)</f>
        <v>0</v>
      </c>
      <c r="E297" s="0" t="n">
        <f aca="false">C297+D297</f>
        <v>0</v>
      </c>
      <c r="F297" s="322" t="n">
        <v>3</v>
      </c>
      <c r="G297" s="308" t="n">
        <v>1</v>
      </c>
      <c r="H297" s="322" t="n">
        <v>3</v>
      </c>
      <c r="I297" s="308" t="n">
        <v>1</v>
      </c>
      <c r="J297" s="308"/>
      <c r="K297" s="308"/>
      <c r="L297" s="308"/>
      <c r="M297" s="308"/>
      <c r="N297" s="308"/>
      <c r="O297" s="308"/>
      <c r="P297" s="308"/>
    </row>
    <row r="298" customFormat="false" ht="12.75" hidden="false" customHeight="false" outlineLevel="0" collapsed="false">
      <c r="B298" s="3" t="s">
        <v>281</v>
      </c>
      <c r="C298" s="321" t="n">
        <f aca="false">DCOUNTA(DATAS,C291,F304:G305)</f>
        <v>0</v>
      </c>
      <c r="D298" s="321" t="n">
        <f aca="false">DCOUNTA(DATAS,D291,H304:I305)</f>
        <v>0</v>
      </c>
      <c r="E298" s="3" t="n">
        <f aca="false">C298+D298</f>
        <v>0</v>
      </c>
      <c r="F298" s="317" t="s">
        <v>239</v>
      </c>
      <c r="G298" s="308" t="s">
        <v>279</v>
      </c>
      <c r="H298" s="317" t="s">
        <v>240</v>
      </c>
      <c r="I298" s="308" t="s">
        <v>279</v>
      </c>
    </row>
    <row r="299" customFormat="false" ht="12.75" hidden="false" customHeight="false" outlineLevel="0" collapsed="false">
      <c r="B299" s="0" t="s">
        <v>99</v>
      </c>
      <c r="C299" s="321" t="n">
        <f aca="false">DCOUNTA(DATAS,C291,F306:G307)</f>
        <v>0</v>
      </c>
      <c r="D299" s="321" t="n">
        <f aca="false">DCOUNTA(DATAS,D291,H306:I307)</f>
        <v>0</v>
      </c>
      <c r="E299" s="0" t="n">
        <f aca="false">C299+D299</f>
        <v>0</v>
      </c>
      <c r="F299" s="322" t="n">
        <v>1</v>
      </c>
      <c r="G299" s="308" t="n">
        <v>2</v>
      </c>
      <c r="H299" s="322" t="n">
        <v>1</v>
      </c>
      <c r="I299" s="308" t="n">
        <v>2</v>
      </c>
    </row>
    <row r="300" customFormat="false" ht="12.75" hidden="false" customHeight="false" outlineLevel="0" collapsed="false">
      <c r="B300" s="0" t="s">
        <v>100</v>
      </c>
      <c r="C300" s="321" t="n">
        <f aca="false">DCOUNTA(DATAS,C291,F308:G309)</f>
        <v>0</v>
      </c>
      <c r="D300" s="321" t="n">
        <f aca="false">DCOUNTA(DATAS,D291,H308:I309)</f>
        <v>0</v>
      </c>
      <c r="E300" s="0" t="n">
        <f aca="false">C300+D300</f>
        <v>0</v>
      </c>
      <c r="F300" s="317" t="s">
        <v>239</v>
      </c>
      <c r="G300" s="308" t="s">
        <v>279</v>
      </c>
      <c r="H300" s="317" t="s">
        <v>240</v>
      </c>
      <c r="I300" s="308" t="s">
        <v>279</v>
      </c>
    </row>
    <row r="301" customFormat="false" ht="12.75" hidden="false" customHeight="false" outlineLevel="0" collapsed="false">
      <c r="B301" s="3" t="s">
        <v>282</v>
      </c>
      <c r="C301" s="321" t="n">
        <f aca="false">DCOUNTA(DATAS,C291,F310:G311)</f>
        <v>0</v>
      </c>
      <c r="D301" s="321" t="n">
        <f aca="false">DCOUNTA(DATAS,D291,H310:I311)</f>
        <v>0</v>
      </c>
      <c r="E301" s="3" t="n">
        <f aca="false">C301+D301</f>
        <v>0</v>
      </c>
      <c r="F301" s="322" t="n">
        <v>2</v>
      </c>
      <c r="G301" s="308" t="n">
        <v>2</v>
      </c>
      <c r="H301" s="322" t="n">
        <v>2</v>
      </c>
      <c r="I301" s="308" t="n">
        <v>2</v>
      </c>
    </row>
    <row r="302" customFormat="false" ht="12.75" hidden="false" customHeight="false" outlineLevel="0" collapsed="false">
      <c r="B302" s="0" t="s">
        <v>99</v>
      </c>
      <c r="C302" s="321" t="n">
        <f aca="false">DCOUNTA(DATAS,C291,F312:G313)</f>
        <v>0</v>
      </c>
      <c r="D302" s="321" t="n">
        <f aca="false">DCOUNTA(DATAS,D291,H312:I313)</f>
        <v>0</v>
      </c>
      <c r="E302" s="0" t="n">
        <f aca="false">C302+D302</f>
        <v>0</v>
      </c>
      <c r="F302" s="317" t="s">
        <v>239</v>
      </c>
      <c r="G302" s="308" t="s">
        <v>279</v>
      </c>
      <c r="H302" s="317" t="s">
        <v>240</v>
      </c>
      <c r="I302" s="308" t="s">
        <v>279</v>
      </c>
    </row>
    <row r="303" customFormat="false" ht="12.75" hidden="false" customHeight="false" outlineLevel="0" collapsed="false">
      <c r="B303" s="0" t="s">
        <v>100</v>
      </c>
      <c r="C303" s="321" t="n">
        <f aca="false">DCOUNTA(DATAS,C291,F314:G315)</f>
        <v>0</v>
      </c>
      <c r="D303" s="321" t="n">
        <f aca="false">DCOUNTA(DATAS,D291,H314:I315)</f>
        <v>0</v>
      </c>
      <c r="E303" s="0" t="n">
        <f aca="false">C303+D303</f>
        <v>0</v>
      </c>
      <c r="F303" s="322" t="n">
        <v>3</v>
      </c>
      <c r="G303" s="308" t="n">
        <v>2</v>
      </c>
      <c r="H303" s="322" t="n">
        <v>3</v>
      </c>
      <c r="I303" s="308" t="n">
        <v>2</v>
      </c>
    </row>
    <row r="304" customFormat="false" ht="12.75" hidden="false" customHeight="false" outlineLevel="0" collapsed="false">
      <c r="B304" s="3" t="s">
        <v>283</v>
      </c>
      <c r="C304" s="321" t="n">
        <f aca="false">DCOUNTA(DATAS,C291,F316:G317)</f>
        <v>0</v>
      </c>
      <c r="D304" s="321" t="n">
        <f aca="false">DCOUNTA(DATAS,D291,H316:I317)</f>
        <v>0</v>
      </c>
      <c r="E304" s="3" t="n">
        <f aca="false">C304+D304</f>
        <v>0</v>
      </c>
      <c r="F304" s="317" t="s">
        <v>239</v>
      </c>
      <c r="G304" s="308" t="s">
        <v>279</v>
      </c>
      <c r="H304" s="317" t="s">
        <v>240</v>
      </c>
      <c r="I304" s="308" t="s">
        <v>279</v>
      </c>
    </row>
    <row r="305" customFormat="false" ht="12.75" hidden="false" customHeight="false" outlineLevel="0" collapsed="false">
      <c r="B305" s="0" t="s">
        <v>99</v>
      </c>
      <c r="C305" s="321" t="n">
        <f aca="false">DCOUNTA(DATAS,C291,F318:G319)</f>
        <v>0</v>
      </c>
      <c r="D305" s="321" t="n">
        <f aca="false">DCOUNTA(DATAS,D291,H318:I319)</f>
        <v>0</v>
      </c>
      <c r="E305" s="0" t="n">
        <f aca="false">C305+D305</f>
        <v>0</v>
      </c>
      <c r="F305" s="322" t="n">
        <v>1</v>
      </c>
      <c r="G305" s="308" t="n">
        <v>3</v>
      </c>
      <c r="H305" s="322" t="n">
        <v>1</v>
      </c>
      <c r="I305" s="308" t="n">
        <v>3</v>
      </c>
    </row>
    <row r="306" customFormat="false" ht="12.75" hidden="false" customHeight="false" outlineLevel="0" collapsed="false">
      <c r="B306" s="0" t="s">
        <v>100</v>
      </c>
      <c r="C306" s="321" t="n">
        <f aca="false">DCOUNTA(DATAS,C291,F320:G321)</f>
        <v>0</v>
      </c>
      <c r="D306" s="321" t="n">
        <f aca="false">DCOUNTA(DATAS,D291,H320:I321)</f>
        <v>0</v>
      </c>
      <c r="E306" s="0" t="n">
        <f aca="false">C306+D306</f>
        <v>0</v>
      </c>
      <c r="F306" s="317" t="s">
        <v>239</v>
      </c>
      <c r="G306" s="308" t="s">
        <v>279</v>
      </c>
      <c r="H306" s="317" t="s">
        <v>240</v>
      </c>
      <c r="I306" s="308" t="s">
        <v>279</v>
      </c>
    </row>
    <row r="307" customFormat="false" ht="12.75" hidden="false" customHeight="false" outlineLevel="0" collapsed="false">
      <c r="B307" s="3" t="s">
        <v>284</v>
      </c>
      <c r="C307" s="321" t="n">
        <f aca="false">DCOUNTA(DATAS,C291,F322:G323)</f>
        <v>0</v>
      </c>
      <c r="D307" s="321" t="n">
        <f aca="false">DCOUNTA(DATAS,D291,H322:I323)</f>
        <v>0</v>
      </c>
      <c r="E307" s="3" t="n">
        <f aca="false">C307+D307</f>
        <v>0</v>
      </c>
      <c r="F307" s="322" t="n">
        <v>2</v>
      </c>
      <c r="G307" s="308" t="n">
        <v>3</v>
      </c>
      <c r="H307" s="322" t="n">
        <v>2</v>
      </c>
      <c r="I307" s="308" t="n">
        <v>3</v>
      </c>
    </row>
    <row r="308" customFormat="false" ht="12.75" hidden="false" customHeight="false" outlineLevel="0" collapsed="false">
      <c r="B308" s="0" t="s">
        <v>99</v>
      </c>
      <c r="C308" s="321" t="n">
        <f aca="false">DCOUNTA(DATAS,C291,F324:G325)</f>
        <v>0</v>
      </c>
      <c r="D308" s="321" t="n">
        <f aca="false">DCOUNTA(DATAS,D291,H324:I325)</f>
        <v>0</v>
      </c>
      <c r="E308" s="0" t="n">
        <f aca="false">C308+D308</f>
        <v>0</v>
      </c>
      <c r="F308" s="317" t="s">
        <v>239</v>
      </c>
      <c r="G308" s="308" t="s">
        <v>279</v>
      </c>
      <c r="H308" s="317" t="s">
        <v>240</v>
      </c>
      <c r="I308" s="308" t="s">
        <v>279</v>
      </c>
    </row>
    <row r="309" customFormat="false" ht="12.75" hidden="false" customHeight="false" outlineLevel="0" collapsed="false">
      <c r="B309" s="3" t="s">
        <v>100</v>
      </c>
      <c r="C309" s="321" t="n">
        <f aca="false">DCOUNTA(DATAS,C291,F326:G327)</f>
        <v>0</v>
      </c>
      <c r="D309" s="321" t="n">
        <f aca="false">DCOUNTA(DATAS,D291,H326:I327)</f>
        <v>0</v>
      </c>
      <c r="E309" s="3" t="n">
        <f aca="false">C309+D309</f>
        <v>0</v>
      </c>
      <c r="F309" s="322" t="n">
        <v>3</v>
      </c>
      <c r="G309" s="308" t="n">
        <v>3</v>
      </c>
      <c r="H309" s="322" t="n">
        <v>3</v>
      </c>
      <c r="I309" s="308" t="n">
        <v>3</v>
      </c>
    </row>
    <row r="310" customFormat="false" ht="12.75" hidden="false" customHeight="false" outlineLevel="0" collapsed="false">
      <c r="B310" s="3" t="s">
        <v>285</v>
      </c>
      <c r="C310" s="321" t="n">
        <f aca="false">DCOUNTA(DATAS,C291,F328:G329)</f>
        <v>0</v>
      </c>
      <c r="D310" s="321" t="n">
        <f aca="false">DCOUNTA(DATAS,D291,H328:I329)</f>
        <v>0</v>
      </c>
      <c r="E310" s="3" t="n">
        <f aca="false">C310+D310</f>
        <v>0</v>
      </c>
      <c r="F310" s="317" t="s">
        <v>239</v>
      </c>
      <c r="G310" s="308" t="s">
        <v>279</v>
      </c>
      <c r="H310" s="317" t="s">
        <v>240</v>
      </c>
      <c r="I310" s="308" t="s">
        <v>279</v>
      </c>
    </row>
    <row r="311" customFormat="false" ht="12.75" hidden="false" customHeight="false" outlineLevel="0" collapsed="false">
      <c r="B311" s="0" t="s">
        <v>99</v>
      </c>
      <c r="C311" s="321" t="n">
        <f aca="false">DCOUNTA(DATAS,C291,F330:G331)</f>
        <v>0</v>
      </c>
      <c r="D311" s="321" t="n">
        <f aca="false">DCOUNTA(DATAS,D291,H330:I331)</f>
        <v>0</v>
      </c>
      <c r="E311" s="0" t="n">
        <f aca="false">C311+D311</f>
        <v>0</v>
      </c>
      <c r="F311" s="322" t="n">
        <v>1</v>
      </c>
      <c r="G311" s="308" t="n">
        <v>4</v>
      </c>
      <c r="H311" s="322" t="n">
        <v>1</v>
      </c>
      <c r="I311" s="308" t="n">
        <v>4</v>
      </c>
    </row>
    <row r="312" customFormat="false" ht="12.75" hidden="false" customHeight="false" outlineLevel="0" collapsed="false">
      <c r="B312" s="0" t="s">
        <v>100</v>
      </c>
      <c r="C312" s="321" t="n">
        <f aca="false">DCOUNTA(DATAS,C291,F332:G333)</f>
        <v>0</v>
      </c>
      <c r="D312" s="321" t="n">
        <f aca="false">DCOUNTA(DATAS,D291,H332:I333)</f>
        <v>0</v>
      </c>
      <c r="E312" s="0" t="n">
        <f aca="false">C312+D312</f>
        <v>0</v>
      </c>
      <c r="F312" s="317" t="s">
        <v>239</v>
      </c>
      <c r="G312" s="308" t="s">
        <v>279</v>
      </c>
      <c r="H312" s="317" t="s">
        <v>240</v>
      </c>
      <c r="I312" s="308" t="s">
        <v>279</v>
      </c>
    </row>
    <row r="313" customFormat="false" ht="12.75" hidden="false" customHeight="false" outlineLevel="0" collapsed="false">
      <c r="B313" s="82"/>
      <c r="C313" s="92"/>
      <c r="D313" s="92"/>
      <c r="E313" s="82"/>
      <c r="F313" s="336" t="n">
        <v>2</v>
      </c>
      <c r="G313" s="308" t="n">
        <v>4</v>
      </c>
      <c r="H313" s="322" t="n">
        <v>2</v>
      </c>
      <c r="I313" s="308" t="n">
        <v>4</v>
      </c>
    </row>
    <row r="314" customFormat="false" ht="12.75" hidden="false" customHeight="false" outlineLevel="0" collapsed="false">
      <c r="B314" s="7"/>
      <c r="C314" s="92"/>
      <c r="D314" s="92"/>
      <c r="E314" s="7"/>
      <c r="F314" s="337" t="s">
        <v>239</v>
      </c>
      <c r="G314" s="308" t="s">
        <v>279</v>
      </c>
      <c r="H314" s="317" t="s">
        <v>240</v>
      </c>
      <c r="I314" s="308" t="s">
        <v>279</v>
      </c>
    </row>
    <row r="315" customFormat="false" ht="12.75" hidden="false" customHeight="false" outlineLevel="0" collapsed="false">
      <c r="B315" s="7"/>
      <c r="C315" s="92"/>
      <c r="D315" s="92"/>
      <c r="E315" s="7"/>
      <c r="F315" s="336" t="n">
        <v>3</v>
      </c>
      <c r="G315" s="308" t="n">
        <v>4</v>
      </c>
      <c r="H315" s="322" t="n">
        <v>3</v>
      </c>
      <c r="I315" s="308" t="n">
        <v>4</v>
      </c>
    </row>
    <row r="316" customFormat="false" ht="12.75" hidden="false" customHeight="false" outlineLevel="0" collapsed="false">
      <c r="B316" s="82"/>
      <c r="C316" s="92"/>
      <c r="D316" s="92"/>
      <c r="E316" s="82"/>
      <c r="F316" s="337" t="s">
        <v>239</v>
      </c>
      <c r="G316" s="308" t="s">
        <v>279</v>
      </c>
      <c r="H316" s="317" t="s">
        <v>240</v>
      </c>
      <c r="I316" s="308" t="s">
        <v>279</v>
      </c>
    </row>
    <row r="317" customFormat="false" ht="12.75" hidden="false" customHeight="false" outlineLevel="0" collapsed="false">
      <c r="B317" s="7"/>
      <c r="C317" s="92"/>
      <c r="D317" s="92"/>
      <c r="E317" s="7"/>
      <c r="F317" s="336" t="n">
        <v>1</v>
      </c>
      <c r="G317" s="308" t="n">
        <v>5</v>
      </c>
      <c r="H317" s="322" t="n">
        <v>1</v>
      </c>
      <c r="I317" s="308" t="n">
        <v>5</v>
      </c>
    </row>
    <row r="318" customFormat="false" ht="12.75" hidden="false" customHeight="false" outlineLevel="0" collapsed="false">
      <c r="B318" s="7"/>
      <c r="C318" s="92"/>
      <c r="D318" s="92"/>
      <c r="E318" s="7"/>
      <c r="F318" s="337" t="s">
        <v>239</v>
      </c>
      <c r="G318" s="308" t="s">
        <v>279</v>
      </c>
      <c r="H318" s="317" t="s">
        <v>240</v>
      </c>
      <c r="I318" s="308" t="s">
        <v>279</v>
      </c>
    </row>
    <row r="319" customFormat="false" ht="12.75" hidden="false" customHeight="false" outlineLevel="0" collapsed="false">
      <c r="B319" s="82"/>
      <c r="C319" s="92"/>
      <c r="D319" s="92"/>
      <c r="E319" s="82"/>
      <c r="F319" s="336" t="n">
        <v>2</v>
      </c>
      <c r="G319" s="308" t="n">
        <v>5</v>
      </c>
      <c r="H319" s="322" t="n">
        <v>2</v>
      </c>
      <c r="I319" s="308" t="n">
        <v>5</v>
      </c>
    </row>
    <row r="320" customFormat="false" ht="12.75" hidden="false" customHeight="false" outlineLevel="0" collapsed="false">
      <c r="B320" s="7"/>
      <c r="C320" s="92"/>
      <c r="D320" s="92"/>
      <c r="E320" s="7"/>
      <c r="F320" s="337" t="s">
        <v>239</v>
      </c>
      <c r="G320" s="308" t="s">
        <v>279</v>
      </c>
      <c r="H320" s="317" t="s">
        <v>240</v>
      </c>
      <c r="I320" s="308" t="s">
        <v>279</v>
      </c>
    </row>
    <row r="321" customFormat="false" ht="12.75" hidden="false" customHeight="false" outlineLevel="0" collapsed="false">
      <c r="B321" s="7"/>
      <c r="C321" s="92"/>
      <c r="D321" s="92"/>
      <c r="E321" s="7"/>
      <c r="F321" s="336" t="n">
        <v>3</v>
      </c>
      <c r="G321" s="308" t="n">
        <v>5</v>
      </c>
      <c r="H321" s="322" t="n">
        <v>3</v>
      </c>
      <c r="I321" s="308" t="n">
        <v>5</v>
      </c>
    </row>
    <row r="322" customFormat="false" ht="12.75" hidden="false" customHeight="false" outlineLevel="0" collapsed="false">
      <c r="B322" s="82"/>
      <c r="C322" s="92"/>
      <c r="D322" s="92"/>
      <c r="E322" s="82"/>
      <c r="F322" s="337" t="s">
        <v>239</v>
      </c>
      <c r="G322" s="308" t="s">
        <v>279</v>
      </c>
      <c r="H322" s="317" t="s">
        <v>240</v>
      </c>
      <c r="I322" s="308" t="s">
        <v>279</v>
      </c>
    </row>
    <row r="323" customFormat="false" ht="12.75" hidden="false" customHeight="false" outlineLevel="0" collapsed="false">
      <c r="B323" s="7"/>
      <c r="C323" s="92"/>
      <c r="D323" s="92"/>
      <c r="E323" s="7"/>
      <c r="F323" s="336" t="n">
        <v>1</v>
      </c>
      <c r="G323" s="308" t="n">
        <v>6</v>
      </c>
      <c r="H323" s="322" t="n">
        <v>1</v>
      </c>
      <c r="I323" s="308" t="n">
        <v>6</v>
      </c>
    </row>
    <row r="324" customFormat="false" ht="12.75" hidden="false" customHeight="false" outlineLevel="0" collapsed="false">
      <c r="B324" s="7"/>
      <c r="C324" s="92"/>
      <c r="D324" s="92"/>
      <c r="E324" s="7"/>
      <c r="F324" s="337" t="s">
        <v>239</v>
      </c>
      <c r="G324" s="308" t="s">
        <v>279</v>
      </c>
      <c r="H324" s="317" t="s">
        <v>240</v>
      </c>
      <c r="I324" s="308" t="s">
        <v>279</v>
      </c>
    </row>
    <row r="325" customFormat="false" ht="12.75" hidden="false" customHeight="false" outlineLevel="0" collapsed="false">
      <c r="F325" s="322" t="n">
        <v>2</v>
      </c>
      <c r="G325" s="308" t="n">
        <v>6</v>
      </c>
      <c r="H325" s="322" t="n">
        <v>2</v>
      </c>
      <c r="I325" s="308" t="n">
        <v>6</v>
      </c>
    </row>
    <row r="326" customFormat="false" ht="12.75" hidden="false" customHeight="false" outlineLevel="0" collapsed="false">
      <c r="F326" s="317" t="s">
        <v>239</v>
      </c>
      <c r="G326" s="308" t="s">
        <v>279</v>
      </c>
      <c r="H326" s="317" t="s">
        <v>240</v>
      </c>
      <c r="I326" s="308" t="s">
        <v>279</v>
      </c>
    </row>
    <row r="327" customFormat="false" ht="12.75" hidden="false" customHeight="false" outlineLevel="0" collapsed="false">
      <c r="F327" s="322" t="n">
        <v>3</v>
      </c>
      <c r="G327" s="308" t="n">
        <v>6</v>
      </c>
      <c r="H327" s="322" t="n">
        <v>3</v>
      </c>
      <c r="I327" s="308" t="n">
        <v>6</v>
      </c>
    </row>
    <row r="328" customFormat="false" ht="12.75" hidden="false" customHeight="false" outlineLevel="0" collapsed="false">
      <c r="F328" s="317" t="s">
        <v>239</v>
      </c>
      <c r="G328" s="308" t="s">
        <v>279</v>
      </c>
      <c r="H328" s="317" t="s">
        <v>240</v>
      </c>
      <c r="I328" s="308" t="s">
        <v>279</v>
      </c>
    </row>
    <row r="329" customFormat="false" ht="12.75" hidden="false" customHeight="false" outlineLevel="0" collapsed="false">
      <c r="F329" s="322" t="n">
        <v>1</v>
      </c>
      <c r="G329" s="308" t="n">
        <v>7</v>
      </c>
      <c r="H329" s="322" t="n">
        <v>1</v>
      </c>
      <c r="I329" s="308" t="n">
        <v>7</v>
      </c>
    </row>
    <row r="330" customFormat="false" ht="12.75" hidden="false" customHeight="false" outlineLevel="0" collapsed="false">
      <c r="F330" s="317" t="s">
        <v>239</v>
      </c>
      <c r="G330" s="308" t="s">
        <v>279</v>
      </c>
      <c r="H330" s="317" t="s">
        <v>240</v>
      </c>
      <c r="I330" s="308" t="s">
        <v>279</v>
      </c>
    </row>
    <row r="331" customFormat="false" ht="12.75" hidden="false" customHeight="false" outlineLevel="0" collapsed="false">
      <c r="F331" s="322" t="n">
        <v>2</v>
      </c>
      <c r="G331" s="308" t="n">
        <v>7</v>
      </c>
      <c r="H331" s="322" t="n">
        <v>2</v>
      </c>
      <c r="I331" s="308" t="n">
        <v>7</v>
      </c>
    </row>
    <row r="332" customFormat="false" ht="12.75" hidden="false" customHeight="false" outlineLevel="0" collapsed="false">
      <c r="F332" s="317" t="s">
        <v>239</v>
      </c>
      <c r="G332" s="308" t="s">
        <v>279</v>
      </c>
      <c r="H332" s="317" t="s">
        <v>240</v>
      </c>
      <c r="I332" s="308" t="s">
        <v>279</v>
      </c>
    </row>
    <row r="333" customFormat="false" ht="12.75" hidden="false" customHeight="false" outlineLevel="0" collapsed="false">
      <c r="F333" s="326" t="n">
        <v>3</v>
      </c>
      <c r="G333" s="308" t="n">
        <v>7</v>
      </c>
      <c r="H333" s="326" t="n">
        <v>3</v>
      </c>
      <c r="I333" s="308" t="n">
        <v>7</v>
      </c>
    </row>
    <row r="334" customFormat="false" ht="12.75" hidden="false" customHeight="false" outlineLevel="0" collapsed="false">
      <c r="F334" s="324"/>
      <c r="G334" s="324"/>
      <c r="H334" s="324"/>
      <c r="I334" s="324"/>
    </row>
    <row r="335" customFormat="false" ht="12.75" hidden="false" customHeight="false" outlineLevel="0" collapsed="false">
      <c r="A335" s="0" t="s">
        <v>209</v>
      </c>
      <c r="B335" s="0" t="s">
        <v>164</v>
      </c>
      <c r="C335" s="331" t="s">
        <v>217</v>
      </c>
      <c r="D335" s="331" t="s">
        <v>215</v>
      </c>
      <c r="E335" s="331" t="s">
        <v>216</v>
      </c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</row>
    <row r="336" customFormat="false" ht="12.75" hidden="false" customHeight="false" outlineLevel="0" collapsed="false">
      <c r="B336" s="86" t="s">
        <v>166</v>
      </c>
      <c r="C336" s="321" t="n">
        <f aca="false">DCOUNTA(DATAS,C335,F336:G337)</f>
        <v>0</v>
      </c>
      <c r="D336" s="321" t="n">
        <f aca="false">DCOUNTA(DATAS,D335,H336:I337)</f>
        <v>0</v>
      </c>
      <c r="E336" s="321" t="n">
        <f aca="false">DCOUNTA(DATAS,E335,J336:K337)</f>
        <v>0</v>
      </c>
      <c r="F336" s="317" t="s">
        <v>165</v>
      </c>
      <c r="G336" s="317" t="s">
        <v>217</v>
      </c>
      <c r="H336" s="317" t="s">
        <v>165</v>
      </c>
      <c r="I336" s="317" t="s">
        <v>215</v>
      </c>
      <c r="J336" s="317" t="s">
        <v>165</v>
      </c>
      <c r="K336" s="317" t="s">
        <v>216</v>
      </c>
      <c r="L336" s="308"/>
      <c r="M336" s="308"/>
      <c r="N336" s="308"/>
      <c r="O336" s="308"/>
    </row>
    <row r="337" customFormat="false" ht="12.75" hidden="false" customHeight="false" outlineLevel="0" collapsed="false">
      <c r="B337" s="86" t="s">
        <v>167</v>
      </c>
      <c r="C337" s="321" t="n">
        <f aca="false">DCOUNTA(DATAS,C335,F338:G339)</f>
        <v>0</v>
      </c>
      <c r="D337" s="321" t="n">
        <f aca="false">DCOUNTA(DATAS,D335,H338:I339)</f>
        <v>0</v>
      </c>
      <c r="E337" s="321" t="n">
        <f aca="false">DCOUNTA(DATAS,E335,J338:K339)</f>
        <v>0</v>
      </c>
      <c r="F337" s="322" t="n">
        <v>1</v>
      </c>
      <c r="G337" s="322" t="n">
        <v>1</v>
      </c>
      <c r="H337" s="322" t="n">
        <v>1</v>
      </c>
      <c r="I337" s="322" t="n">
        <v>1</v>
      </c>
      <c r="J337" s="322" t="n">
        <v>1</v>
      </c>
      <c r="K337" s="322" t="n">
        <v>1</v>
      </c>
      <c r="L337" s="308"/>
      <c r="M337" s="308"/>
      <c r="N337" s="308"/>
      <c r="O337" s="308"/>
    </row>
    <row r="338" customFormat="false" ht="12.75" hidden="false" customHeight="false" outlineLevel="0" collapsed="false">
      <c r="B338" s="86" t="s">
        <v>168</v>
      </c>
      <c r="C338" s="321" t="n">
        <f aca="false">DCOUNTA(DATAS,C335,F340:G341)</f>
        <v>0</v>
      </c>
      <c r="D338" s="321" t="n">
        <f aca="false">DCOUNTA(DATAS,D335,H340:I341)</f>
        <v>0</v>
      </c>
      <c r="E338" s="321" t="n">
        <f aca="false">DCOUNTA(DATAS,E335,J340:K341)</f>
        <v>0</v>
      </c>
      <c r="F338" s="317" t="s">
        <v>165</v>
      </c>
      <c r="G338" s="317" t="s">
        <v>217</v>
      </c>
      <c r="H338" s="317" t="s">
        <v>165</v>
      </c>
      <c r="I338" s="317" t="s">
        <v>215</v>
      </c>
      <c r="J338" s="317" t="s">
        <v>165</v>
      </c>
      <c r="K338" s="317" t="s">
        <v>216</v>
      </c>
      <c r="L338" s="308"/>
      <c r="M338" s="308"/>
      <c r="N338" s="308"/>
      <c r="O338" s="308"/>
    </row>
    <row r="339" customFormat="false" ht="12.75" hidden="false" customHeight="false" outlineLevel="0" collapsed="false">
      <c r="B339" s="86" t="s">
        <v>169</v>
      </c>
      <c r="C339" s="321" t="n">
        <f aca="false">DCOUNTA(DATAS,C335,F342:G343)</f>
        <v>0</v>
      </c>
      <c r="D339" s="321" t="n">
        <f aca="false">DCOUNTA(DATAS,D335,H342:I343)</f>
        <v>0</v>
      </c>
      <c r="E339" s="321" t="n">
        <f aca="false">DCOUNTA(DATAS,E335,J342:K343)</f>
        <v>0</v>
      </c>
      <c r="F339" s="322" t="n">
        <v>2</v>
      </c>
      <c r="G339" s="322" t="n">
        <v>1</v>
      </c>
      <c r="H339" s="322" t="n">
        <v>2</v>
      </c>
      <c r="I339" s="322" t="n">
        <v>1</v>
      </c>
      <c r="J339" s="327" t="n">
        <v>2</v>
      </c>
      <c r="K339" s="327" t="n">
        <v>1</v>
      </c>
      <c r="L339" s="308"/>
      <c r="M339" s="308"/>
      <c r="N339" s="308"/>
      <c r="O339" s="308"/>
    </row>
    <row r="340" customFormat="false" ht="12.75" hidden="false" customHeight="false" outlineLevel="0" collapsed="false">
      <c r="B340" s="86" t="s">
        <v>170</v>
      </c>
      <c r="C340" s="321" t="n">
        <f aca="false">DCOUNTA(DATAS,C335,F344:G345)</f>
        <v>0</v>
      </c>
      <c r="D340" s="321" t="n">
        <f aca="false">DCOUNTA(DATAS,D335,H344:I345)</f>
        <v>0</v>
      </c>
      <c r="E340" s="321" t="n">
        <f aca="false">DCOUNTA(DATAS,E335,J344:K345)</f>
        <v>0</v>
      </c>
      <c r="F340" s="317" t="s">
        <v>165</v>
      </c>
      <c r="G340" s="317" t="s">
        <v>217</v>
      </c>
      <c r="H340" s="317" t="s">
        <v>165</v>
      </c>
      <c r="I340" s="317" t="s">
        <v>215</v>
      </c>
      <c r="J340" s="317" t="s">
        <v>165</v>
      </c>
      <c r="K340" s="317" t="s">
        <v>216</v>
      </c>
      <c r="L340" s="308"/>
      <c r="M340" s="308"/>
      <c r="N340" s="308"/>
      <c r="O340" s="308"/>
    </row>
    <row r="341" customFormat="false" ht="12.75" hidden="false" customHeight="false" outlineLevel="0" collapsed="false">
      <c r="B341" s="86" t="s">
        <v>171</v>
      </c>
      <c r="C341" s="321" t="n">
        <f aca="false">DCOUNTA(DATAS,C335,F346:G347)</f>
        <v>0</v>
      </c>
      <c r="D341" s="321" t="n">
        <f aca="false">DCOUNTA(DATAS,D335,H346:I347)</f>
        <v>0</v>
      </c>
      <c r="E341" s="321" t="n">
        <f aca="false">DCOUNTA(DATAS,E335,J346:K347)</f>
        <v>0</v>
      </c>
      <c r="F341" s="322" t="n">
        <v>3</v>
      </c>
      <c r="G341" s="322" t="n">
        <v>1</v>
      </c>
      <c r="H341" s="322" t="n">
        <v>3</v>
      </c>
      <c r="I341" s="322" t="n">
        <v>1</v>
      </c>
      <c r="J341" s="327" t="n">
        <v>3</v>
      </c>
      <c r="K341" s="327" t="n">
        <v>1</v>
      </c>
      <c r="L341" s="308"/>
      <c r="M341" s="308"/>
      <c r="N341" s="308"/>
      <c r="O341" s="308"/>
    </row>
    <row r="342" customFormat="false" ht="12.75" hidden="false" customHeight="false" outlineLevel="0" collapsed="false">
      <c r="B342" s="86" t="s">
        <v>172</v>
      </c>
      <c r="C342" s="321" t="n">
        <f aca="false">DCOUNTA(DATAS,C335,F348:G349)</f>
        <v>0</v>
      </c>
      <c r="D342" s="321" t="n">
        <f aca="false">DCOUNTA(DATAS,D335,H348:I349)</f>
        <v>0</v>
      </c>
      <c r="E342" s="321" t="n">
        <f aca="false">DCOUNTA(DATAS,E335,J348:K349)</f>
        <v>0</v>
      </c>
      <c r="F342" s="317" t="s">
        <v>165</v>
      </c>
      <c r="G342" s="317" t="s">
        <v>217</v>
      </c>
      <c r="H342" s="317" t="s">
        <v>165</v>
      </c>
      <c r="I342" s="317" t="s">
        <v>215</v>
      </c>
      <c r="J342" s="317" t="s">
        <v>165</v>
      </c>
      <c r="K342" s="317" t="s">
        <v>216</v>
      </c>
      <c r="L342" s="308"/>
      <c r="M342" s="308"/>
      <c r="N342" s="308"/>
      <c r="O342" s="308"/>
    </row>
    <row r="343" customFormat="false" ht="12.75" hidden="false" customHeight="false" outlineLevel="0" collapsed="false">
      <c r="B343" s="86" t="s">
        <v>173</v>
      </c>
      <c r="C343" s="321" t="n">
        <f aca="false">DCOUNTA(DATAS,C335,F350:G351)</f>
        <v>0</v>
      </c>
      <c r="D343" s="321" t="n">
        <f aca="false">DCOUNTA(DATAS,D335,H350:I351)</f>
        <v>0</v>
      </c>
      <c r="E343" s="321" t="n">
        <f aca="false">DCOUNTA(DATAS,E335,J350:K351)</f>
        <v>0</v>
      </c>
      <c r="F343" s="322" t="n">
        <v>4</v>
      </c>
      <c r="G343" s="322" t="n">
        <v>1</v>
      </c>
      <c r="H343" s="322" t="n">
        <v>4</v>
      </c>
      <c r="I343" s="322" t="n">
        <v>1</v>
      </c>
      <c r="J343" s="327" t="n">
        <v>4</v>
      </c>
      <c r="K343" s="327" t="n">
        <v>1</v>
      </c>
      <c r="L343" s="308"/>
      <c r="M343" s="308"/>
      <c r="N343" s="308"/>
      <c r="O343" s="308"/>
    </row>
    <row r="344" customFormat="false" ht="12.75" hidden="false" customHeight="false" outlineLevel="0" collapsed="false">
      <c r="B344" s="86" t="s">
        <v>174</v>
      </c>
      <c r="C344" s="321" t="n">
        <f aca="false">DCOUNTA(DATAS,C335,F352:G353)</f>
        <v>0</v>
      </c>
      <c r="D344" s="321" t="n">
        <f aca="false">DCOUNTA(DATAS,D335,H352:I353)</f>
        <v>0</v>
      </c>
      <c r="E344" s="321" t="n">
        <f aca="false">DCOUNTA(DATAS,E335,J352:K353)</f>
        <v>0</v>
      </c>
      <c r="F344" s="317" t="s">
        <v>165</v>
      </c>
      <c r="G344" s="317" t="s">
        <v>217</v>
      </c>
      <c r="H344" s="317" t="s">
        <v>165</v>
      </c>
      <c r="I344" s="317" t="s">
        <v>215</v>
      </c>
      <c r="J344" s="317" t="s">
        <v>165</v>
      </c>
      <c r="K344" s="317" t="s">
        <v>216</v>
      </c>
      <c r="L344" s="308"/>
      <c r="M344" s="308"/>
      <c r="N344" s="308"/>
      <c r="O344" s="308"/>
    </row>
    <row r="345" customFormat="false" ht="12.75" hidden="false" customHeight="false" outlineLevel="0" collapsed="false">
      <c r="B345" s="86" t="s">
        <v>175</v>
      </c>
      <c r="C345" s="321" t="n">
        <f aca="false">DCOUNTA(DATAS,C335,F354:G355)</f>
        <v>0</v>
      </c>
      <c r="D345" s="321" t="n">
        <f aca="false">DCOUNTA(DATAS,D335,H354:I355)</f>
        <v>0</v>
      </c>
      <c r="E345" s="321" t="n">
        <f aca="false">DCOUNTA(DATAS,E335,J354:K355)</f>
        <v>0</v>
      </c>
      <c r="F345" s="322" t="n">
        <v>5</v>
      </c>
      <c r="G345" s="322" t="n">
        <v>1</v>
      </c>
      <c r="H345" s="322" t="n">
        <v>5</v>
      </c>
      <c r="I345" s="322" t="n">
        <v>1</v>
      </c>
      <c r="J345" s="327" t="n">
        <v>5</v>
      </c>
      <c r="K345" s="327" t="n">
        <v>1</v>
      </c>
      <c r="L345" s="308"/>
      <c r="M345" s="308"/>
      <c r="N345" s="308"/>
      <c r="O345" s="308"/>
    </row>
    <row r="346" customFormat="false" ht="12.75" hidden="false" customHeight="false" outlineLevel="0" collapsed="false">
      <c r="B346" s="86" t="s">
        <v>176</v>
      </c>
      <c r="C346" s="321" t="n">
        <f aca="false">DCOUNTA(DATAS,C335,F356:G357)</f>
        <v>0</v>
      </c>
      <c r="D346" s="321" t="n">
        <f aca="false">DCOUNTA(DATAS,D335,H356:I357)</f>
        <v>0</v>
      </c>
      <c r="E346" s="321" t="n">
        <f aca="false">DCOUNTA(DATAS,E335,J356:K357)</f>
        <v>0</v>
      </c>
      <c r="F346" s="317" t="s">
        <v>165</v>
      </c>
      <c r="G346" s="317" t="s">
        <v>217</v>
      </c>
      <c r="H346" s="317" t="s">
        <v>165</v>
      </c>
      <c r="I346" s="317" t="s">
        <v>215</v>
      </c>
      <c r="J346" s="317" t="s">
        <v>165</v>
      </c>
      <c r="K346" s="317" t="s">
        <v>216</v>
      </c>
      <c r="L346" s="308"/>
      <c r="M346" s="308"/>
      <c r="N346" s="308"/>
      <c r="O346" s="308"/>
    </row>
    <row r="347" customFormat="false" ht="12.75" hidden="false" customHeight="false" outlineLevel="0" collapsed="false">
      <c r="D347" s="0" t="n">
        <f aca="false">SUM(D336:D346)</f>
        <v>0</v>
      </c>
      <c r="E347" s="0" t="n">
        <f aca="false">SUM(E336:E346)</f>
        <v>0</v>
      </c>
      <c r="F347" s="322" t="n">
        <v>6</v>
      </c>
      <c r="G347" s="322" t="n">
        <v>1</v>
      </c>
      <c r="H347" s="322" t="n">
        <v>6</v>
      </c>
      <c r="I347" s="322" t="n">
        <v>1</v>
      </c>
      <c r="J347" s="334" t="n">
        <v>6</v>
      </c>
      <c r="K347" s="334" t="n">
        <v>1</v>
      </c>
      <c r="L347" s="308"/>
      <c r="M347" s="308"/>
      <c r="N347" s="308"/>
      <c r="O347" s="308"/>
    </row>
    <row r="348" customFormat="false" ht="12.75" hidden="false" customHeight="false" outlineLevel="0" collapsed="false">
      <c r="F348" s="317" t="s">
        <v>165</v>
      </c>
      <c r="G348" s="317" t="s">
        <v>217</v>
      </c>
      <c r="H348" s="317" t="s">
        <v>165</v>
      </c>
      <c r="I348" s="317" t="s">
        <v>215</v>
      </c>
      <c r="J348" s="317" t="s">
        <v>165</v>
      </c>
      <c r="K348" s="317" t="s">
        <v>216</v>
      </c>
      <c r="L348" s="308"/>
      <c r="M348" s="308"/>
      <c r="N348" s="308"/>
      <c r="O348" s="308"/>
    </row>
    <row r="349" customFormat="false" ht="12.75" hidden="false" customHeight="false" outlineLevel="0" collapsed="false">
      <c r="F349" s="322" t="n">
        <v>7</v>
      </c>
      <c r="G349" s="322" t="n">
        <v>1</v>
      </c>
      <c r="H349" s="322" t="n">
        <v>7</v>
      </c>
      <c r="I349" s="322" t="n">
        <v>1</v>
      </c>
      <c r="J349" s="334" t="n">
        <v>7</v>
      </c>
      <c r="K349" s="334" t="n">
        <v>1</v>
      </c>
      <c r="L349" s="308"/>
      <c r="M349" s="308"/>
      <c r="N349" s="308"/>
      <c r="O349" s="308"/>
    </row>
    <row r="350" customFormat="false" ht="12.75" hidden="false" customHeight="false" outlineLevel="0" collapsed="false">
      <c r="F350" s="317" t="s">
        <v>165</v>
      </c>
      <c r="G350" s="317" t="s">
        <v>217</v>
      </c>
      <c r="H350" s="317" t="s">
        <v>165</v>
      </c>
      <c r="I350" s="317" t="s">
        <v>215</v>
      </c>
      <c r="J350" s="317" t="s">
        <v>165</v>
      </c>
      <c r="K350" s="317" t="s">
        <v>216</v>
      </c>
      <c r="L350" s="308"/>
      <c r="M350" s="308"/>
      <c r="N350" s="308"/>
      <c r="O350" s="308"/>
    </row>
    <row r="351" customFormat="false" ht="12.75" hidden="false" customHeight="false" outlineLevel="0" collapsed="false">
      <c r="F351" s="322" t="n">
        <v>8</v>
      </c>
      <c r="G351" s="322" t="n">
        <v>1</v>
      </c>
      <c r="H351" s="322" t="n">
        <v>8</v>
      </c>
      <c r="I351" s="322" t="n">
        <v>1</v>
      </c>
      <c r="J351" s="334" t="n">
        <v>8</v>
      </c>
      <c r="K351" s="334" t="n">
        <v>1</v>
      </c>
      <c r="L351" s="308"/>
      <c r="M351" s="308"/>
      <c r="N351" s="308"/>
      <c r="O351" s="308"/>
    </row>
    <row r="352" customFormat="false" ht="12.75" hidden="false" customHeight="false" outlineLevel="0" collapsed="false">
      <c r="F352" s="317" t="s">
        <v>165</v>
      </c>
      <c r="G352" s="317" t="s">
        <v>217</v>
      </c>
      <c r="H352" s="317" t="s">
        <v>165</v>
      </c>
      <c r="I352" s="317" t="s">
        <v>215</v>
      </c>
      <c r="J352" s="317" t="s">
        <v>165</v>
      </c>
      <c r="K352" s="317" t="s">
        <v>216</v>
      </c>
      <c r="L352" s="308"/>
      <c r="M352" s="308"/>
      <c r="N352" s="308"/>
      <c r="O352" s="308"/>
    </row>
    <row r="353" customFormat="false" ht="12.75" hidden="false" customHeight="false" outlineLevel="0" collapsed="false">
      <c r="F353" s="322" t="n">
        <v>9</v>
      </c>
      <c r="G353" s="322" t="n">
        <v>1</v>
      </c>
      <c r="H353" s="322" t="n">
        <v>9</v>
      </c>
      <c r="I353" s="322" t="n">
        <v>1</v>
      </c>
      <c r="J353" s="334" t="n">
        <v>9</v>
      </c>
      <c r="K353" s="334" t="n">
        <v>1</v>
      </c>
      <c r="L353" s="308"/>
      <c r="M353" s="308"/>
      <c r="N353" s="308"/>
      <c r="O353" s="308"/>
    </row>
    <row r="354" customFormat="false" ht="12.75" hidden="false" customHeight="false" outlineLevel="0" collapsed="false">
      <c r="F354" s="317" t="s">
        <v>165</v>
      </c>
      <c r="G354" s="317" t="s">
        <v>217</v>
      </c>
      <c r="H354" s="317" t="s">
        <v>165</v>
      </c>
      <c r="I354" s="317" t="s">
        <v>215</v>
      </c>
      <c r="J354" s="317" t="s">
        <v>165</v>
      </c>
      <c r="K354" s="317" t="s">
        <v>216</v>
      </c>
      <c r="L354" s="308"/>
      <c r="M354" s="308"/>
      <c r="N354" s="308"/>
      <c r="O354" s="308"/>
    </row>
    <row r="355" customFormat="false" ht="12.75" hidden="false" customHeight="false" outlineLevel="0" collapsed="false">
      <c r="F355" s="322" t="n">
        <v>10</v>
      </c>
      <c r="G355" s="322" t="n">
        <v>1</v>
      </c>
      <c r="H355" s="322" t="n">
        <v>10</v>
      </c>
      <c r="I355" s="322" t="n">
        <v>1</v>
      </c>
      <c r="J355" s="334" t="n">
        <v>10</v>
      </c>
      <c r="K355" s="334" t="n">
        <v>1</v>
      </c>
      <c r="L355" s="308"/>
      <c r="M355" s="308"/>
      <c r="N355" s="308"/>
      <c r="O355" s="308"/>
    </row>
    <row r="356" customFormat="false" ht="12.75" hidden="false" customHeight="false" outlineLevel="0" collapsed="false">
      <c r="F356" s="317" t="s">
        <v>165</v>
      </c>
      <c r="G356" s="317" t="s">
        <v>217</v>
      </c>
      <c r="H356" s="317" t="s">
        <v>165</v>
      </c>
      <c r="I356" s="317" t="s">
        <v>215</v>
      </c>
      <c r="J356" s="317" t="s">
        <v>165</v>
      </c>
      <c r="K356" s="317" t="s">
        <v>216</v>
      </c>
      <c r="L356" s="308"/>
      <c r="M356" s="308"/>
      <c r="N356" s="308"/>
      <c r="O356" s="308"/>
    </row>
    <row r="357" customFormat="false" ht="12.75" hidden="false" customHeight="false" outlineLevel="0" collapsed="false">
      <c r="F357" s="322" t="n">
        <v>11</v>
      </c>
      <c r="G357" s="322" t="n">
        <v>1</v>
      </c>
      <c r="H357" s="308" t="n">
        <v>11</v>
      </c>
      <c r="I357" s="308" t="n">
        <v>1</v>
      </c>
      <c r="J357" s="308" t="n">
        <v>11</v>
      </c>
      <c r="K357" s="308" t="n">
        <v>1</v>
      </c>
      <c r="L357" s="308"/>
      <c r="M357" s="308"/>
      <c r="N357" s="308"/>
      <c r="O357" s="308"/>
    </row>
    <row r="358" customFormat="false" ht="12.75" hidden="false" customHeight="false" outlineLevel="0" collapsed="false">
      <c r="F358" s="317"/>
      <c r="G358" s="317"/>
      <c r="H358" s="317"/>
      <c r="I358" s="317"/>
      <c r="J358" s="317"/>
      <c r="K358" s="317"/>
      <c r="L358" s="308"/>
      <c r="M358" s="308"/>
      <c r="N358" s="308"/>
      <c r="O358" s="308"/>
      <c r="P358" s="308"/>
      <c r="Q358" s="308"/>
      <c r="R358" s="308"/>
    </row>
    <row r="359" customFormat="false" ht="12.75" hidden="false" customHeight="false" outlineLevel="0" collapsed="false">
      <c r="A359" s="0" t="s">
        <v>209</v>
      </c>
      <c r="B359" s="0" t="s">
        <v>164</v>
      </c>
      <c r="C359" s="331" t="s">
        <v>217</v>
      </c>
      <c r="D359" s="331" t="s">
        <v>215</v>
      </c>
      <c r="E359" s="331" t="s">
        <v>216</v>
      </c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</row>
    <row r="360" customFormat="false" ht="12.75" hidden="false" customHeight="false" outlineLevel="0" collapsed="false">
      <c r="B360" s="86" t="s">
        <v>194</v>
      </c>
      <c r="C360" s="321" t="n">
        <f aca="false">DCOUNTA(DATAS,C359,F360:G361)</f>
        <v>0</v>
      </c>
      <c r="D360" s="321" t="n">
        <f aca="false">DCOUNTA(DATAS,D359,H360:I361)</f>
        <v>0</v>
      </c>
      <c r="E360" s="321" t="n">
        <f aca="false">DCOUNTA(DATAS,E359,J360:K361)</f>
        <v>0</v>
      </c>
      <c r="F360" s="317" t="s">
        <v>193</v>
      </c>
      <c r="G360" s="317" t="s">
        <v>217</v>
      </c>
      <c r="H360" s="317" t="s">
        <v>193</v>
      </c>
      <c r="I360" s="317" t="s">
        <v>215</v>
      </c>
      <c r="J360" s="317" t="s">
        <v>193</v>
      </c>
      <c r="K360" s="317" t="s">
        <v>216</v>
      </c>
      <c r="L360" s="308"/>
      <c r="M360" s="308"/>
      <c r="N360" s="308"/>
      <c r="O360" s="308"/>
      <c r="P360" s="308"/>
    </row>
    <row r="361" customFormat="false" ht="12.75" hidden="false" customHeight="false" outlineLevel="0" collapsed="false">
      <c r="B361" s="86" t="s">
        <v>195</v>
      </c>
      <c r="C361" s="321" t="n">
        <f aca="false">DCOUNTA(DATAS,C359,F362:G363)</f>
        <v>0</v>
      </c>
      <c r="D361" s="321" t="n">
        <f aca="false">DCOUNTA(DATAS,D359,H362:I363)</f>
        <v>0</v>
      </c>
      <c r="E361" s="321" t="n">
        <f aca="false">DCOUNTA(DATAS,E359,J362:K363)</f>
        <v>0</v>
      </c>
      <c r="F361" s="322" t="n">
        <v>1</v>
      </c>
      <c r="G361" s="322" t="n">
        <v>1</v>
      </c>
      <c r="H361" s="322" t="n">
        <v>1</v>
      </c>
      <c r="I361" s="322" t="n">
        <v>1</v>
      </c>
      <c r="J361" s="322" t="n">
        <v>1</v>
      </c>
      <c r="K361" s="322" t="n">
        <v>1</v>
      </c>
      <c r="L361" s="308"/>
      <c r="M361" s="308"/>
      <c r="N361" s="308"/>
      <c r="O361" s="308"/>
      <c r="P361" s="308"/>
    </row>
    <row r="362" customFormat="false" ht="12.75" hidden="false" customHeight="false" outlineLevel="0" collapsed="false">
      <c r="B362" s="86" t="s">
        <v>196</v>
      </c>
      <c r="C362" s="321" t="n">
        <f aca="false">DCOUNTA(DATAS,C359,F364:G365)</f>
        <v>0</v>
      </c>
      <c r="D362" s="321" t="n">
        <f aca="false">DCOUNTA(DATAS,D359,H364:I365)</f>
        <v>0</v>
      </c>
      <c r="E362" s="321" t="n">
        <f aca="false">DCOUNTA(DATAS,E359,J364:K365)</f>
        <v>0</v>
      </c>
      <c r="F362" s="317" t="s">
        <v>193</v>
      </c>
      <c r="G362" s="317" t="s">
        <v>217</v>
      </c>
      <c r="H362" s="317" t="s">
        <v>193</v>
      </c>
      <c r="I362" s="317" t="s">
        <v>215</v>
      </c>
      <c r="J362" s="317" t="s">
        <v>193</v>
      </c>
      <c r="K362" s="317" t="s">
        <v>216</v>
      </c>
      <c r="L362" s="308"/>
      <c r="M362" s="308"/>
      <c r="N362" s="308"/>
      <c r="O362" s="308"/>
      <c r="P362" s="308"/>
    </row>
    <row r="363" customFormat="false" ht="12.75" hidden="false" customHeight="false" outlineLevel="0" collapsed="false">
      <c r="B363" s="86" t="s">
        <v>197</v>
      </c>
      <c r="C363" s="321" t="n">
        <f aca="false">DCOUNTA(DATAS,C359,F366:G367)</f>
        <v>0</v>
      </c>
      <c r="D363" s="321" t="n">
        <f aca="false">DCOUNTA(DATAS,D359,H366:I367)</f>
        <v>0</v>
      </c>
      <c r="E363" s="321" t="n">
        <f aca="false">DCOUNTA(DATAS,E359,J366:K367)</f>
        <v>0</v>
      </c>
      <c r="F363" s="322" t="n">
        <v>2</v>
      </c>
      <c r="G363" s="322" t="n">
        <v>1</v>
      </c>
      <c r="H363" s="322" t="n">
        <v>2</v>
      </c>
      <c r="I363" s="322" t="n">
        <v>1</v>
      </c>
      <c r="J363" s="327" t="n">
        <v>2</v>
      </c>
      <c r="K363" s="327" t="n">
        <v>1</v>
      </c>
      <c r="L363" s="308"/>
      <c r="M363" s="308"/>
      <c r="N363" s="308"/>
      <c r="O363" s="308"/>
      <c r="P363" s="308"/>
    </row>
    <row r="364" customFormat="false" ht="12.75" hidden="false" customHeight="false" outlineLevel="0" collapsed="false">
      <c r="B364" s="86" t="s">
        <v>198</v>
      </c>
      <c r="C364" s="321" t="n">
        <f aca="false">DCOUNTA(DATAS,C359,F368:G369)</f>
        <v>0</v>
      </c>
      <c r="D364" s="321" t="n">
        <f aca="false">DCOUNTA(DATAS,D359,H368:I369)</f>
        <v>0</v>
      </c>
      <c r="E364" s="321" t="n">
        <f aca="false">DCOUNTA(DATAS,E359,J368:K369)</f>
        <v>0</v>
      </c>
      <c r="F364" s="317" t="s">
        <v>193</v>
      </c>
      <c r="G364" s="317" t="s">
        <v>217</v>
      </c>
      <c r="H364" s="317" t="s">
        <v>193</v>
      </c>
      <c r="I364" s="317" t="s">
        <v>215</v>
      </c>
      <c r="J364" s="317" t="s">
        <v>193</v>
      </c>
      <c r="K364" s="317" t="s">
        <v>216</v>
      </c>
      <c r="L364" s="308"/>
      <c r="M364" s="308"/>
      <c r="N364" s="308"/>
      <c r="O364" s="308"/>
      <c r="P364" s="308"/>
    </row>
    <row r="365" customFormat="false" ht="12.75" hidden="false" customHeight="false" outlineLevel="0" collapsed="false">
      <c r="B365" s="86" t="s">
        <v>199</v>
      </c>
      <c r="C365" s="321" t="n">
        <f aca="false">DCOUNTA(DATAS,C359,F370:G371)</f>
        <v>0</v>
      </c>
      <c r="D365" s="321" t="n">
        <f aca="false">DCOUNTA(DATAS,D359,H370:I371)</f>
        <v>0</v>
      </c>
      <c r="E365" s="321" t="n">
        <f aca="false">DCOUNTA(DATAS,E359,J370:K371)</f>
        <v>0</v>
      </c>
      <c r="F365" s="322" t="n">
        <v>3</v>
      </c>
      <c r="G365" s="322" t="n">
        <v>1</v>
      </c>
      <c r="H365" s="322" t="n">
        <v>3</v>
      </c>
      <c r="I365" s="322" t="n">
        <v>1</v>
      </c>
      <c r="J365" s="327" t="n">
        <v>3</v>
      </c>
      <c r="K365" s="327" t="n">
        <v>1</v>
      </c>
      <c r="L365" s="308"/>
      <c r="M365" s="308"/>
      <c r="N365" s="308"/>
      <c r="O365" s="308"/>
      <c r="P365" s="308"/>
    </row>
    <row r="366" customFormat="false" ht="12.75" hidden="false" customHeight="false" outlineLevel="0" collapsed="false">
      <c r="B366" s="314" t="s">
        <v>200</v>
      </c>
      <c r="C366" s="321" t="n">
        <f aca="false">DCOUNTA(DATAS,C359,F372:G373)</f>
        <v>0</v>
      </c>
      <c r="D366" s="321" t="n">
        <f aca="false">DCOUNTA(DATAS,D359,H372:I373)</f>
        <v>0</v>
      </c>
      <c r="E366" s="321" t="n">
        <f aca="false">DCOUNTA(DATAS,E359,J372:K373)</f>
        <v>0</v>
      </c>
      <c r="F366" s="317" t="s">
        <v>193</v>
      </c>
      <c r="G366" s="317" t="s">
        <v>217</v>
      </c>
      <c r="H366" s="317" t="s">
        <v>193</v>
      </c>
      <c r="I366" s="317" t="s">
        <v>215</v>
      </c>
      <c r="J366" s="317" t="s">
        <v>193</v>
      </c>
      <c r="K366" s="317" t="s">
        <v>216</v>
      </c>
      <c r="L366" s="308"/>
      <c r="M366" s="308"/>
      <c r="N366" s="308"/>
      <c r="O366" s="308"/>
      <c r="P366" s="308"/>
    </row>
    <row r="367" customFormat="false" ht="12.75" hidden="false" customHeight="false" outlineLevel="0" collapsed="false">
      <c r="F367" s="336" t="n">
        <v>4</v>
      </c>
      <c r="G367" s="322" t="n">
        <v>1</v>
      </c>
      <c r="H367" s="322" t="n">
        <v>4</v>
      </c>
      <c r="I367" s="322" t="n">
        <v>1</v>
      </c>
      <c r="J367" s="327" t="n">
        <v>4</v>
      </c>
      <c r="K367" s="327" t="n">
        <v>1</v>
      </c>
      <c r="L367" s="308"/>
      <c r="M367" s="308"/>
      <c r="N367" s="308"/>
      <c r="O367" s="308"/>
      <c r="P367" s="308"/>
    </row>
    <row r="368" customFormat="false" ht="12.75" hidden="false" customHeight="false" outlineLevel="0" collapsed="false">
      <c r="F368" s="337" t="s">
        <v>193</v>
      </c>
      <c r="G368" s="317" t="s">
        <v>217</v>
      </c>
      <c r="H368" s="317" t="s">
        <v>193</v>
      </c>
      <c r="I368" s="317" t="s">
        <v>215</v>
      </c>
      <c r="J368" s="317" t="s">
        <v>193</v>
      </c>
      <c r="K368" s="317" t="s">
        <v>216</v>
      </c>
      <c r="L368" s="308"/>
      <c r="M368" s="308"/>
      <c r="N368" s="308"/>
      <c r="O368" s="308"/>
      <c r="P368" s="308"/>
    </row>
    <row r="369" customFormat="false" ht="12.75" hidden="false" customHeight="false" outlineLevel="0" collapsed="false">
      <c r="F369" s="336" t="n">
        <v>5</v>
      </c>
      <c r="G369" s="322" t="n">
        <v>1</v>
      </c>
      <c r="H369" s="322" t="n">
        <v>5</v>
      </c>
      <c r="I369" s="322" t="n">
        <v>1</v>
      </c>
      <c r="J369" s="327" t="n">
        <v>5</v>
      </c>
      <c r="K369" s="327" t="n">
        <v>1</v>
      </c>
      <c r="L369" s="308"/>
      <c r="M369" s="308"/>
      <c r="N369" s="308"/>
      <c r="O369" s="308"/>
      <c r="P369" s="308"/>
    </row>
    <row r="370" customFormat="false" ht="12.75" hidden="false" customHeight="false" outlineLevel="0" collapsed="false">
      <c r="F370" s="337" t="s">
        <v>193</v>
      </c>
      <c r="G370" s="317" t="s">
        <v>217</v>
      </c>
      <c r="H370" s="317" t="s">
        <v>193</v>
      </c>
      <c r="I370" s="317" t="s">
        <v>215</v>
      </c>
      <c r="J370" s="317" t="s">
        <v>193</v>
      </c>
      <c r="K370" s="317" t="s">
        <v>216</v>
      </c>
      <c r="L370" s="308"/>
      <c r="M370" s="308"/>
      <c r="N370" s="308"/>
      <c r="O370" s="308"/>
      <c r="P370" s="308"/>
    </row>
    <row r="371" customFormat="false" ht="12.75" hidden="false" customHeight="false" outlineLevel="0" collapsed="false">
      <c r="F371" s="322" t="n">
        <v>6</v>
      </c>
      <c r="G371" s="322" t="n">
        <v>1</v>
      </c>
      <c r="H371" s="322" t="n">
        <v>6</v>
      </c>
      <c r="I371" s="322" t="n">
        <v>1</v>
      </c>
      <c r="J371" s="334" t="n">
        <v>6</v>
      </c>
      <c r="K371" s="334" t="n">
        <v>1</v>
      </c>
      <c r="L371" s="308"/>
      <c r="M371" s="308"/>
      <c r="N371" s="308"/>
      <c r="O371" s="308"/>
      <c r="P371" s="308"/>
    </row>
    <row r="372" customFormat="false" ht="12.75" hidden="false" customHeight="false" outlineLevel="0" collapsed="false">
      <c r="F372" s="317" t="s">
        <v>193</v>
      </c>
      <c r="G372" s="317" t="s">
        <v>217</v>
      </c>
      <c r="H372" s="317" t="s">
        <v>193</v>
      </c>
      <c r="I372" s="317" t="s">
        <v>215</v>
      </c>
      <c r="J372" s="317" t="s">
        <v>193</v>
      </c>
      <c r="K372" s="317" t="s">
        <v>216</v>
      </c>
      <c r="L372" s="308"/>
      <c r="M372" s="308"/>
      <c r="N372" s="308"/>
      <c r="O372" s="308"/>
      <c r="P372" s="308"/>
    </row>
    <row r="373" customFormat="false" ht="12.75" hidden="false" customHeight="false" outlineLevel="0" collapsed="false">
      <c r="F373" s="322" t="n">
        <v>7</v>
      </c>
      <c r="G373" s="322" t="n">
        <v>1</v>
      </c>
      <c r="H373" s="322" t="n">
        <v>7</v>
      </c>
      <c r="I373" s="322" t="n">
        <v>1</v>
      </c>
      <c r="J373" s="334" t="n">
        <v>7</v>
      </c>
      <c r="K373" s="334" t="n">
        <v>1</v>
      </c>
      <c r="L373" s="308"/>
      <c r="M373" s="308"/>
      <c r="N373" s="308"/>
      <c r="O373" s="308"/>
      <c r="P373" s="308"/>
    </row>
    <row r="374" customFormat="false" ht="12.75" hidden="false" customHeight="false" outlineLevel="0" collapsed="false"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</row>
    <row r="376" customFormat="false" ht="12.75" hidden="false" customHeight="false" outlineLevel="0" collapsed="false">
      <c r="F376" s="308"/>
      <c r="G376" s="308"/>
      <c r="I376" s="308"/>
    </row>
    <row r="377" customFormat="false" ht="12.75" hidden="false" customHeight="false" outlineLevel="0" collapsed="false">
      <c r="C377" s="339" t="s">
        <v>203</v>
      </c>
      <c r="D377" s="339" t="s">
        <v>158</v>
      </c>
      <c r="F377" s="308"/>
      <c r="G377" s="308"/>
      <c r="H377" s="308"/>
      <c r="I377" s="308"/>
    </row>
    <row r="378" customFormat="false" ht="12.75" hidden="false" customHeight="false" outlineLevel="0" collapsed="false">
      <c r="B378" s="0" t="s">
        <v>286</v>
      </c>
      <c r="C378" s="321" t="n">
        <f aca="false">DCOUNTA(DATAS,C377,F378:G379)</f>
        <v>0</v>
      </c>
      <c r="D378" s="321" t="n">
        <f aca="false">DCOUNTA(DATAS,D377,H378:I379)</f>
        <v>0</v>
      </c>
      <c r="E378" s="0" t="n">
        <f aca="false">C378+D378</f>
        <v>0</v>
      </c>
      <c r="F378" s="317" t="s">
        <v>239</v>
      </c>
      <c r="G378" s="308" t="s">
        <v>158</v>
      </c>
      <c r="H378" s="317" t="s">
        <v>240</v>
      </c>
      <c r="I378" s="308" t="s">
        <v>158</v>
      </c>
    </row>
    <row r="379" customFormat="false" ht="12.75" hidden="false" customHeight="false" outlineLevel="0" collapsed="false">
      <c r="B379" s="0" t="s">
        <v>287</v>
      </c>
      <c r="C379" s="321" t="n">
        <f aca="false">DCOUNTA(DATAS,C377,F380:G381)</f>
        <v>0</v>
      </c>
      <c r="D379" s="321" t="n">
        <f aca="false">DCOUNTA(DATAS,D377,H380:I381)</f>
        <v>0</v>
      </c>
      <c r="E379" s="0" t="n">
        <f aca="false">C379+D379</f>
        <v>0</v>
      </c>
      <c r="F379" s="322" t="n">
        <v>12</v>
      </c>
      <c r="G379" s="308" t="n">
        <v>1</v>
      </c>
      <c r="H379" s="322" t="n">
        <v>12</v>
      </c>
      <c r="I379" s="308" t="n">
        <v>1</v>
      </c>
    </row>
    <row r="380" customFormat="false" ht="12.75" hidden="false" customHeight="false" outlineLevel="0" collapsed="false">
      <c r="B380" s="0" t="s">
        <v>288</v>
      </c>
      <c r="C380" s="321" t="n">
        <f aca="false">DCOUNTA(DATAS,C377,F382:G383)</f>
        <v>0</v>
      </c>
      <c r="D380" s="321" t="n">
        <f aca="false">DCOUNTA(DATAS,D377,H382:I383)</f>
        <v>0</v>
      </c>
      <c r="E380" s="0" t="n">
        <f aca="false">C380+D380</f>
        <v>0</v>
      </c>
      <c r="F380" s="317" t="s">
        <v>239</v>
      </c>
      <c r="G380" s="308" t="s">
        <v>158</v>
      </c>
      <c r="H380" s="317" t="s">
        <v>240</v>
      </c>
      <c r="I380" s="308" t="s">
        <v>158</v>
      </c>
    </row>
    <row r="381" customFormat="false" ht="12.75" hidden="false" customHeight="false" outlineLevel="0" collapsed="false">
      <c r="E381" s="0" t="n">
        <f aca="false">SUM(E378:E380)</f>
        <v>0</v>
      </c>
      <c r="F381" s="322" t="n">
        <v>12</v>
      </c>
      <c r="G381" s="308" t="n">
        <v>2</v>
      </c>
      <c r="H381" s="322" t="n">
        <v>12</v>
      </c>
      <c r="I381" s="308" t="n">
        <v>2</v>
      </c>
    </row>
    <row r="382" customFormat="false" ht="12.75" hidden="false" customHeight="false" outlineLevel="0" collapsed="false">
      <c r="F382" s="317" t="s">
        <v>239</v>
      </c>
      <c r="G382" s="308" t="s">
        <v>158</v>
      </c>
      <c r="H382" s="317" t="s">
        <v>240</v>
      </c>
      <c r="I382" s="308" t="s">
        <v>158</v>
      </c>
    </row>
    <row r="383" customFormat="false" ht="12.75" hidden="false" customHeight="false" outlineLevel="0" collapsed="false">
      <c r="F383" s="322" t="n">
        <v>12</v>
      </c>
      <c r="G383" s="308" t="n">
        <v>3</v>
      </c>
      <c r="H383" s="322" t="n">
        <v>12</v>
      </c>
      <c r="I383" s="308" t="n">
        <v>3</v>
      </c>
    </row>
    <row r="384" customFormat="false" ht="12.75" hidden="false" customHeight="false" outlineLevel="0" collapsed="false">
      <c r="C384" s="339" t="s">
        <v>203</v>
      </c>
      <c r="D384" s="339" t="s">
        <v>158</v>
      </c>
      <c r="F384" s="308"/>
      <c r="G384" s="308"/>
      <c r="H384" s="308"/>
      <c r="I384" s="308"/>
    </row>
    <row r="385" customFormat="false" ht="12.75" hidden="false" customHeight="false" outlineLevel="0" collapsed="false">
      <c r="B385" s="0" t="s">
        <v>289</v>
      </c>
      <c r="C385" s="321" t="n">
        <f aca="false">DCOUNTA(DATAS,C384,F385:G386)</f>
        <v>0</v>
      </c>
      <c r="D385" s="321" t="n">
        <f aca="false">DCOUNTA(DATAS,D384,H385:I386)</f>
        <v>0</v>
      </c>
      <c r="E385" s="0" t="n">
        <f aca="false">C385+D385</f>
        <v>0</v>
      </c>
      <c r="F385" s="317" t="s">
        <v>239</v>
      </c>
      <c r="G385" s="308" t="s">
        <v>158</v>
      </c>
      <c r="H385" s="317" t="s">
        <v>240</v>
      </c>
      <c r="I385" s="308" t="s">
        <v>158</v>
      </c>
    </row>
    <row r="386" customFormat="false" ht="12.75" hidden="false" customHeight="false" outlineLevel="0" collapsed="false">
      <c r="B386" s="0" t="s">
        <v>290</v>
      </c>
      <c r="C386" s="321" t="n">
        <f aca="false">DCOUNTA(DATAS,C384,F387:G388)</f>
        <v>0</v>
      </c>
      <c r="D386" s="321" t="n">
        <f aca="false">DCOUNTA(DATAS,D384,H387:I388)</f>
        <v>0</v>
      </c>
      <c r="E386" s="0" t="n">
        <f aca="false">C386+D386</f>
        <v>0</v>
      </c>
      <c r="F386" s="322" t="n">
        <v>13</v>
      </c>
      <c r="G386" s="308" t="n">
        <v>1</v>
      </c>
      <c r="H386" s="322" t="n">
        <v>13</v>
      </c>
      <c r="I386" s="308" t="n">
        <v>1</v>
      </c>
    </row>
    <row r="387" customFormat="false" ht="12.75" hidden="false" customHeight="false" outlineLevel="0" collapsed="false">
      <c r="B387" s="0" t="s">
        <v>291</v>
      </c>
      <c r="C387" s="321" t="n">
        <f aca="false">DCOUNTA(DATAS,C384,F389:G390)</f>
        <v>0</v>
      </c>
      <c r="D387" s="321" t="n">
        <f aca="false">DCOUNTA(DATAS,D384,H389:I390)</f>
        <v>0</v>
      </c>
      <c r="E387" s="0" t="n">
        <f aca="false">C387+D387</f>
        <v>0</v>
      </c>
      <c r="F387" s="317" t="s">
        <v>239</v>
      </c>
      <c r="G387" s="308" t="s">
        <v>158</v>
      </c>
      <c r="H387" s="317" t="s">
        <v>240</v>
      </c>
      <c r="I387" s="308" t="s">
        <v>158</v>
      </c>
    </row>
    <row r="388" customFormat="false" ht="12.75" hidden="false" customHeight="false" outlineLevel="0" collapsed="false">
      <c r="E388" s="0" t="n">
        <f aca="false">SUM(E385:E387)</f>
        <v>0</v>
      </c>
      <c r="F388" s="322" t="n">
        <v>13</v>
      </c>
      <c r="G388" s="308" t="n">
        <v>2</v>
      </c>
      <c r="H388" s="322" t="n">
        <v>13</v>
      </c>
      <c r="I388" s="308" t="n">
        <v>2</v>
      </c>
    </row>
    <row r="389" customFormat="false" ht="12.75" hidden="false" customHeight="false" outlineLevel="0" collapsed="false">
      <c r="F389" s="317" t="s">
        <v>239</v>
      </c>
      <c r="G389" s="308" t="s">
        <v>158</v>
      </c>
      <c r="H389" s="317" t="s">
        <v>240</v>
      </c>
      <c r="I389" s="308" t="s">
        <v>158</v>
      </c>
    </row>
    <row r="390" customFormat="false" ht="12.75" hidden="false" customHeight="false" outlineLevel="0" collapsed="false">
      <c r="F390" s="322" t="n">
        <v>13</v>
      </c>
      <c r="G390" s="308" t="n">
        <v>3</v>
      </c>
      <c r="H390" s="322" t="n">
        <v>13</v>
      </c>
      <c r="I390" s="308" t="n">
        <v>3</v>
      </c>
    </row>
    <row r="392" customFormat="false" ht="12.75" hidden="false" customHeight="false" outlineLevel="0" collapsed="false">
      <c r="C392" s="339" t="s">
        <v>193</v>
      </c>
      <c r="D392" s="339" t="s">
        <v>193</v>
      </c>
      <c r="F392" s="308"/>
      <c r="G392" s="308"/>
      <c r="H392" s="308"/>
      <c r="I392" s="308"/>
    </row>
    <row r="393" customFormat="false" ht="12.75" hidden="false" customHeight="false" outlineLevel="0" collapsed="false">
      <c r="B393" s="3" t="s">
        <v>278</v>
      </c>
      <c r="C393" s="321" t="n">
        <f aca="false">DCOUNTA(DATAS,C392,F393:G394)</f>
        <v>0</v>
      </c>
      <c r="D393" s="321" t="n">
        <f aca="false">DCOUNTA(DATAS,D392,H393:I394)</f>
        <v>0</v>
      </c>
      <c r="E393" s="3" t="n">
        <f aca="false">C393+D393</f>
        <v>0</v>
      </c>
      <c r="F393" s="317" t="s">
        <v>239</v>
      </c>
      <c r="G393" s="308" t="s">
        <v>279</v>
      </c>
      <c r="H393" s="317" t="s">
        <v>240</v>
      </c>
      <c r="I393" s="308" t="s">
        <v>279</v>
      </c>
    </row>
    <row r="394" customFormat="false" ht="12.75" hidden="false" customHeight="false" outlineLevel="0" collapsed="false">
      <c r="B394" s="0" t="s">
        <v>99</v>
      </c>
      <c r="C394" s="321" t="n">
        <f aca="false">DCOUNTA(DATAS,C392,F395:G396)</f>
        <v>0</v>
      </c>
      <c r="D394" s="321" t="n">
        <f aca="false">DCOUNTA(DATAS,D392,H395:I396)</f>
        <v>0</v>
      </c>
      <c r="E394" s="0" t="n">
        <f aca="false">C394+D394</f>
        <v>0</v>
      </c>
      <c r="F394" s="322" t="n">
        <v>1</v>
      </c>
      <c r="G394" s="308" t="n">
        <v>1</v>
      </c>
      <c r="H394" s="322" t="n">
        <v>1</v>
      </c>
      <c r="I394" s="308" t="n">
        <v>1</v>
      </c>
    </row>
    <row r="395" customFormat="false" ht="12.75" hidden="false" customHeight="false" outlineLevel="0" collapsed="false">
      <c r="B395" s="0" t="s">
        <v>100</v>
      </c>
      <c r="C395" s="321" t="n">
        <f aca="false">DCOUNTA(DATAS,C392,F397:G398)</f>
        <v>0</v>
      </c>
      <c r="D395" s="321" t="n">
        <f aca="false">DCOUNTA(DATAS,D392,H397:I398)</f>
        <v>0</v>
      </c>
      <c r="E395" s="0" t="n">
        <f aca="false">C395+D395</f>
        <v>0</v>
      </c>
      <c r="F395" s="317" t="s">
        <v>239</v>
      </c>
      <c r="G395" s="308" t="s">
        <v>279</v>
      </c>
      <c r="H395" s="317" t="s">
        <v>240</v>
      </c>
      <c r="I395" s="308" t="s">
        <v>279</v>
      </c>
    </row>
    <row r="396" customFormat="false" ht="12.75" hidden="false" customHeight="false" outlineLevel="0" collapsed="false">
      <c r="B396" s="3" t="s">
        <v>280</v>
      </c>
      <c r="C396" s="321" t="n">
        <f aca="false">DCOUNTA(DATAS,C392,F399:G400)</f>
        <v>0</v>
      </c>
      <c r="D396" s="321" t="n">
        <f aca="false">DCOUNTA(DATAS,D392,H399:I400)</f>
        <v>0</v>
      </c>
      <c r="E396" s="3" t="n">
        <f aca="false">C396+D396</f>
        <v>0</v>
      </c>
      <c r="F396" s="322" t="n">
        <v>2</v>
      </c>
      <c r="G396" s="308" t="n">
        <v>1</v>
      </c>
      <c r="H396" s="322" t="n">
        <v>2</v>
      </c>
      <c r="I396" s="308" t="n">
        <v>1</v>
      </c>
    </row>
    <row r="397" customFormat="false" ht="12.75" hidden="false" customHeight="false" outlineLevel="0" collapsed="false">
      <c r="B397" s="0" t="s">
        <v>99</v>
      </c>
      <c r="C397" s="321" t="n">
        <f aca="false">DCOUNTA(DATAS,C392,F401:G402)</f>
        <v>0</v>
      </c>
      <c r="D397" s="321" t="n">
        <f aca="false">DCOUNTA(DATAS,D392,H401:I402)</f>
        <v>0</v>
      </c>
      <c r="E397" s="0" t="n">
        <f aca="false">C397+D397</f>
        <v>0</v>
      </c>
      <c r="F397" s="317" t="s">
        <v>239</v>
      </c>
      <c r="G397" s="308" t="s">
        <v>279</v>
      </c>
      <c r="H397" s="317" t="s">
        <v>240</v>
      </c>
      <c r="I397" s="308" t="s">
        <v>279</v>
      </c>
    </row>
    <row r="398" customFormat="false" ht="12.75" hidden="false" customHeight="false" outlineLevel="0" collapsed="false">
      <c r="B398" s="0" t="s">
        <v>100</v>
      </c>
      <c r="C398" s="321" t="n">
        <f aca="false">DCOUNTA(DATAS,C392,F403:G404)</f>
        <v>0</v>
      </c>
      <c r="D398" s="321" t="n">
        <f aca="false">DCOUNTA(DATAS,D392,H403:I404)</f>
        <v>0</v>
      </c>
      <c r="E398" s="0" t="n">
        <f aca="false">C398+D398</f>
        <v>0</v>
      </c>
      <c r="F398" s="322" t="n">
        <v>3</v>
      </c>
      <c r="G398" s="308" t="n">
        <v>1</v>
      </c>
      <c r="H398" s="322" t="n">
        <v>3</v>
      </c>
      <c r="I398" s="308" t="n">
        <v>1</v>
      </c>
    </row>
    <row r="399" customFormat="false" ht="12.75" hidden="false" customHeight="false" outlineLevel="0" collapsed="false">
      <c r="B399" s="3" t="s">
        <v>281</v>
      </c>
      <c r="C399" s="321" t="n">
        <f aca="false">DCOUNTA(DATAS,C392,F405:G406)</f>
        <v>0</v>
      </c>
      <c r="D399" s="321" t="n">
        <f aca="false">DCOUNTA(DATAS,D392,H405:I406)</f>
        <v>0</v>
      </c>
      <c r="E399" s="3" t="n">
        <f aca="false">C399+D399</f>
        <v>0</v>
      </c>
      <c r="F399" s="317" t="s">
        <v>239</v>
      </c>
      <c r="G399" s="308" t="s">
        <v>279</v>
      </c>
      <c r="H399" s="317" t="s">
        <v>240</v>
      </c>
      <c r="I399" s="308" t="s">
        <v>279</v>
      </c>
    </row>
    <row r="400" customFormat="false" ht="12.75" hidden="false" customHeight="false" outlineLevel="0" collapsed="false">
      <c r="B400" s="0" t="s">
        <v>99</v>
      </c>
      <c r="C400" s="321" t="n">
        <f aca="false">DCOUNTA(DATAS,C392,F407:G408)</f>
        <v>0</v>
      </c>
      <c r="D400" s="321" t="n">
        <f aca="false">DCOUNTA(DATAS,D392,H407:I408)</f>
        <v>0</v>
      </c>
      <c r="E400" s="0" t="n">
        <f aca="false">C400+D400</f>
        <v>0</v>
      </c>
      <c r="F400" s="322" t="n">
        <v>1</v>
      </c>
      <c r="G400" s="308" t="n">
        <v>2</v>
      </c>
      <c r="H400" s="322" t="n">
        <v>1</v>
      </c>
      <c r="I400" s="308" t="n">
        <v>2</v>
      </c>
    </row>
    <row r="401" customFormat="false" ht="12.75" hidden="false" customHeight="false" outlineLevel="0" collapsed="false">
      <c r="B401" s="0" t="s">
        <v>100</v>
      </c>
      <c r="C401" s="321" t="n">
        <f aca="false">DCOUNTA(DATAS,C392,F409:G410)</f>
        <v>0</v>
      </c>
      <c r="D401" s="321" t="n">
        <f aca="false">DCOUNTA(DATAS,D392,H409:I410)</f>
        <v>0</v>
      </c>
      <c r="E401" s="0" t="n">
        <f aca="false">C401+D401</f>
        <v>0</v>
      </c>
      <c r="F401" s="317" t="s">
        <v>239</v>
      </c>
      <c r="G401" s="308" t="s">
        <v>279</v>
      </c>
      <c r="H401" s="317" t="s">
        <v>240</v>
      </c>
      <c r="I401" s="308" t="s">
        <v>279</v>
      </c>
    </row>
    <row r="402" customFormat="false" ht="12.75" hidden="false" customHeight="false" outlineLevel="0" collapsed="false">
      <c r="B402" s="3" t="s">
        <v>282</v>
      </c>
      <c r="C402" s="321" t="n">
        <f aca="false">DCOUNTA(DATAS,C392,F411:G412)</f>
        <v>0</v>
      </c>
      <c r="D402" s="321" t="n">
        <f aca="false">DCOUNTA(DATAS,D392,H411:I412)</f>
        <v>0</v>
      </c>
      <c r="E402" s="3" t="n">
        <f aca="false">C402+D402</f>
        <v>0</v>
      </c>
      <c r="F402" s="322" t="n">
        <v>2</v>
      </c>
      <c r="G402" s="308" t="n">
        <v>2</v>
      </c>
      <c r="H402" s="322" t="n">
        <v>2</v>
      </c>
      <c r="I402" s="308" t="n">
        <v>2</v>
      </c>
    </row>
    <row r="403" customFormat="false" ht="12.75" hidden="false" customHeight="false" outlineLevel="0" collapsed="false">
      <c r="B403" s="0" t="s">
        <v>99</v>
      </c>
      <c r="C403" s="321" t="n">
        <f aca="false">DCOUNTA(DATAS,C392,F413:G414)</f>
        <v>0</v>
      </c>
      <c r="D403" s="321" t="n">
        <f aca="false">DCOUNTA(DATAS,D392,H413:I414)</f>
        <v>0</v>
      </c>
      <c r="E403" s="0" t="n">
        <f aca="false">C403+D403</f>
        <v>0</v>
      </c>
      <c r="F403" s="317" t="s">
        <v>239</v>
      </c>
      <c r="G403" s="308" t="s">
        <v>279</v>
      </c>
      <c r="H403" s="317" t="s">
        <v>240</v>
      </c>
      <c r="I403" s="308" t="s">
        <v>279</v>
      </c>
    </row>
    <row r="404" customFormat="false" ht="12.75" hidden="false" customHeight="false" outlineLevel="0" collapsed="false">
      <c r="B404" s="0" t="s">
        <v>100</v>
      </c>
      <c r="C404" s="321" t="n">
        <f aca="false">DCOUNTA(DATAS,C392,F415:G416)</f>
        <v>0</v>
      </c>
      <c r="D404" s="321" t="n">
        <f aca="false">DCOUNTA(DATAS,D392,H415:I416)</f>
        <v>0</v>
      </c>
      <c r="E404" s="0" t="n">
        <f aca="false">C404+D404</f>
        <v>0</v>
      </c>
      <c r="F404" s="322" t="n">
        <v>3</v>
      </c>
      <c r="G404" s="308" t="n">
        <v>2</v>
      </c>
      <c r="H404" s="322" t="n">
        <v>3</v>
      </c>
      <c r="I404" s="308" t="n">
        <v>2</v>
      </c>
    </row>
    <row r="405" customFormat="false" ht="12.75" hidden="false" customHeight="false" outlineLevel="0" collapsed="false">
      <c r="B405" s="3" t="s">
        <v>283</v>
      </c>
      <c r="C405" s="321" t="n">
        <f aca="false">DCOUNTA(DATAS,C392,F417:G418)</f>
        <v>0</v>
      </c>
      <c r="D405" s="321" t="n">
        <f aca="false">DCOUNTA(DATAS,D392,H417:I418)</f>
        <v>0</v>
      </c>
      <c r="E405" s="3" t="n">
        <f aca="false">C405+D405</f>
        <v>0</v>
      </c>
      <c r="F405" s="317" t="s">
        <v>239</v>
      </c>
      <c r="G405" s="308" t="s">
        <v>279</v>
      </c>
      <c r="H405" s="317" t="s">
        <v>240</v>
      </c>
      <c r="I405" s="308" t="s">
        <v>279</v>
      </c>
    </row>
    <row r="406" customFormat="false" ht="12.75" hidden="false" customHeight="false" outlineLevel="0" collapsed="false">
      <c r="B406" s="0" t="s">
        <v>99</v>
      </c>
      <c r="C406" s="321" t="n">
        <f aca="false">DCOUNTA(DATAS,C392,F419:G420)</f>
        <v>0</v>
      </c>
      <c r="D406" s="321" t="n">
        <f aca="false">DCOUNTA(DATAS,D392,H419:I420)</f>
        <v>0</v>
      </c>
      <c r="E406" s="0" t="n">
        <f aca="false">C406+D406</f>
        <v>0</v>
      </c>
      <c r="F406" s="322" t="n">
        <v>1</v>
      </c>
      <c r="G406" s="308" t="n">
        <v>3</v>
      </c>
      <c r="H406" s="322" t="n">
        <v>1</v>
      </c>
      <c r="I406" s="308" t="n">
        <v>3</v>
      </c>
    </row>
    <row r="407" customFormat="false" ht="12.75" hidden="false" customHeight="false" outlineLevel="0" collapsed="false">
      <c r="B407" s="0" t="s">
        <v>100</v>
      </c>
      <c r="C407" s="321" t="n">
        <f aca="false">DCOUNTA(DATAS,C392,F421:G422)</f>
        <v>0</v>
      </c>
      <c r="D407" s="321" t="n">
        <f aca="false">DCOUNTA(DATAS,D392,H421:I422)</f>
        <v>0</v>
      </c>
      <c r="E407" s="0" t="n">
        <f aca="false">C407+D407</f>
        <v>0</v>
      </c>
      <c r="F407" s="317" t="s">
        <v>239</v>
      </c>
      <c r="G407" s="308" t="s">
        <v>279</v>
      </c>
      <c r="H407" s="317" t="s">
        <v>240</v>
      </c>
      <c r="I407" s="308" t="s">
        <v>279</v>
      </c>
    </row>
    <row r="408" customFormat="false" ht="12.75" hidden="false" customHeight="false" outlineLevel="0" collapsed="false">
      <c r="B408" s="3" t="s">
        <v>284</v>
      </c>
      <c r="C408" s="321" t="n">
        <f aca="false">DCOUNTA(DATAS,C392,F423:G424)</f>
        <v>0</v>
      </c>
      <c r="D408" s="321" t="n">
        <f aca="false">DCOUNTA(DATAS,D392,H423:I424)</f>
        <v>0</v>
      </c>
      <c r="E408" s="3" t="n">
        <f aca="false">C408+D408</f>
        <v>0</v>
      </c>
      <c r="F408" s="322" t="n">
        <v>2</v>
      </c>
      <c r="G408" s="308" t="n">
        <v>3</v>
      </c>
      <c r="H408" s="322" t="n">
        <v>2</v>
      </c>
      <c r="I408" s="308" t="n">
        <v>3</v>
      </c>
    </row>
    <row r="409" customFormat="false" ht="12.75" hidden="false" customHeight="false" outlineLevel="0" collapsed="false">
      <c r="B409" s="0" t="s">
        <v>99</v>
      </c>
      <c r="C409" s="321" t="n">
        <f aca="false">DCOUNTA(DATAS,C392,F425:G426)</f>
        <v>0</v>
      </c>
      <c r="D409" s="321" t="n">
        <f aca="false">DCOUNTA(DATAS,D392,H425:I426)</f>
        <v>0</v>
      </c>
      <c r="E409" s="0" t="n">
        <f aca="false">C409+D409</f>
        <v>0</v>
      </c>
      <c r="F409" s="317" t="s">
        <v>239</v>
      </c>
      <c r="G409" s="308" t="s">
        <v>279</v>
      </c>
      <c r="H409" s="317" t="s">
        <v>240</v>
      </c>
      <c r="I409" s="308" t="s">
        <v>279</v>
      </c>
    </row>
    <row r="410" customFormat="false" ht="12.75" hidden="false" customHeight="false" outlineLevel="0" collapsed="false">
      <c r="B410" s="3" t="s">
        <v>100</v>
      </c>
      <c r="C410" s="321" t="n">
        <f aca="false">DCOUNTA(DATAS,C392,F427:G428)</f>
        <v>0</v>
      </c>
      <c r="D410" s="321" t="n">
        <f aca="false">DCOUNTA(DATAS,D392,H427:I428)</f>
        <v>0</v>
      </c>
      <c r="E410" s="3" t="n">
        <f aca="false">C410+D410</f>
        <v>0</v>
      </c>
      <c r="F410" s="322" t="n">
        <v>3</v>
      </c>
      <c r="G410" s="308" t="n">
        <v>3</v>
      </c>
      <c r="H410" s="322" t="n">
        <v>3</v>
      </c>
      <c r="I410" s="308" t="n">
        <v>3</v>
      </c>
    </row>
    <row r="411" customFormat="false" ht="12.75" hidden="false" customHeight="false" outlineLevel="0" collapsed="false">
      <c r="B411" s="3" t="s">
        <v>285</v>
      </c>
      <c r="C411" s="321" t="n">
        <f aca="false">DCOUNTA(DATAS,C392,F429:G430)</f>
        <v>0</v>
      </c>
      <c r="D411" s="321" t="n">
        <f aca="false">DCOUNTA(DATAS,D392,H429:I430)</f>
        <v>0</v>
      </c>
      <c r="E411" s="3" t="n">
        <f aca="false">C411+D411</f>
        <v>0</v>
      </c>
      <c r="F411" s="317" t="s">
        <v>239</v>
      </c>
      <c r="G411" s="308" t="s">
        <v>279</v>
      </c>
      <c r="H411" s="317" t="s">
        <v>240</v>
      </c>
      <c r="I411" s="308" t="s">
        <v>279</v>
      </c>
    </row>
    <row r="412" customFormat="false" ht="12.75" hidden="false" customHeight="false" outlineLevel="0" collapsed="false">
      <c r="B412" s="0" t="s">
        <v>99</v>
      </c>
      <c r="C412" s="321" t="n">
        <f aca="false">DCOUNTA(DATAS,C392,F431:G432)</f>
        <v>0</v>
      </c>
      <c r="D412" s="321" t="n">
        <f aca="false">DCOUNTA(DATAS,D392,H431:I432)</f>
        <v>0</v>
      </c>
      <c r="E412" s="0" t="n">
        <f aca="false">C412+D412</f>
        <v>0</v>
      </c>
      <c r="F412" s="322" t="n">
        <v>1</v>
      </c>
      <c r="G412" s="308" t="n">
        <v>4</v>
      </c>
      <c r="H412" s="322" t="n">
        <v>1</v>
      </c>
      <c r="I412" s="308" t="n">
        <v>4</v>
      </c>
    </row>
    <row r="413" customFormat="false" ht="12.75" hidden="false" customHeight="false" outlineLevel="0" collapsed="false">
      <c r="B413" s="0" t="s">
        <v>100</v>
      </c>
      <c r="C413" s="321" t="n">
        <f aca="false">DCOUNTA(DATAS,C392,F433:G434)</f>
        <v>0</v>
      </c>
      <c r="D413" s="321" t="n">
        <f aca="false">DCOUNTA(DATAS,D392,H433:I434)</f>
        <v>0</v>
      </c>
      <c r="E413" s="0" t="n">
        <f aca="false">C413+D413</f>
        <v>0</v>
      </c>
      <c r="F413" s="317" t="s">
        <v>239</v>
      </c>
      <c r="G413" s="308" t="s">
        <v>279</v>
      </c>
      <c r="H413" s="317" t="s">
        <v>240</v>
      </c>
      <c r="I413" s="308" t="s">
        <v>279</v>
      </c>
    </row>
    <row r="414" customFormat="false" ht="12.75" hidden="false" customHeight="false" outlineLevel="0" collapsed="false">
      <c r="B414" s="82"/>
      <c r="C414" s="92"/>
      <c r="D414" s="92"/>
      <c r="E414" s="82"/>
      <c r="F414" s="336" t="n">
        <v>2</v>
      </c>
      <c r="G414" s="308" t="n">
        <v>4</v>
      </c>
      <c r="H414" s="322" t="n">
        <v>2</v>
      </c>
      <c r="I414" s="308" t="n">
        <v>4</v>
      </c>
    </row>
    <row r="415" customFormat="false" ht="12.75" hidden="false" customHeight="false" outlineLevel="0" collapsed="false">
      <c r="B415" s="7"/>
      <c r="C415" s="92"/>
      <c r="D415" s="92"/>
      <c r="E415" s="7"/>
      <c r="F415" s="337" t="s">
        <v>239</v>
      </c>
      <c r="G415" s="308" t="s">
        <v>279</v>
      </c>
      <c r="H415" s="317" t="s">
        <v>240</v>
      </c>
      <c r="I415" s="308" t="s">
        <v>279</v>
      </c>
    </row>
    <row r="416" customFormat="false" ht="12.75" hidden="false" customHeight="false" outlineLevel="0" collapsed="false">
      <c r="B416" s="7"/>
      <c r="C416" s="92"/>
      <c r="D416" s="92"/>
      <c r="E416" s="7"/>
      <c r="F416" s="336" t="n">
        <v>3</v>
      </c>
      <c r="G416" s="308" t="n">
        <v>4</v>
      </c>
      <c r="H416" s="322" t="n">
        <v>3</v>
      </c>
      <c r="I416" s="308" t="n">
        <v>4</v>
      </c>
    </row>
    <row r="417" customFormat="false" ht="12.75" hidden="false" customHeight="false" outlineLevel="0" collapsed="false">
      <c r="B417" s="82"/>
      <c r="C417" s="92"/>
      <c r="D417" s="92"/>
      <c r="E417" s="82"/>
      <c r="F417" s="337" t="s">
        <v>239</v>
      </c>
      <c r="G417" s="308" t="s">
        <v>279</v>
      </c>
      <c r="H417" s="317" t="s">
        <v>240</v>
      </c>
      <c r="I417" s="308" t="s">
        <v>279</v>
      </c>
    </row>
    <row r="418" customFormat="false" ht="12.75" hidden="false" customHeight="false" outlineLevel="0" collapsed="false">
      <c r="B418" s="7"/>
      <c r="C418" s="92"/>
      <c r="D418" s="92"/>
      <c r="E418" s="7"/>
      <c r="F418" s="336" t="n">
        <v>1</v>
      </c>
      <c r="G418" s="308" t="n">
        <v>5</v>
      </c>
      <c r="H418" s="322" t="n">
        <v>1</v>
      </c>
      <c r="I418" s="308" t="n">
        <v>5</v>
      </c>
    </row>
    <row r="419" customFormat="false" ht="12.75" hidden="false" customHeight="false" outlineLevel="0" collapsed="false">
      <c r="B419" s="7"/>
      <c r="C419" s="92"/>
      <c r="D419" s="92"/>
      <c r="E419" s="7"/>
      <c r="F419" s="337" t="s">
        <v>239</v>
      </c>
      <c r="G419" s="308" t="s">
        <v>279</v>
      </c>
      <c r="H419" s="317" t="s">
        <v>240</v>
      </c>
      <c r="I419" s="308" t="s">
        <v>279</v>
      </c>
    </row>
    <row r="420" customFormat="false" ht="12.75" hidden="false" customHeight="false" outlineLevel="0" collapsed="false">
      <c r="B420" s="82"/>
      <c r="C420" s="92"/>
      <c r="D420" s="92"/>
      <c r="E420" s="82"/>
      <c r="F420" s="336" t="n">
        <v>2</v>
      </c>
      <c r="G420" s="308" t="n">
        <v>5</v>
      </c>
      <c r="H420" s="322" t="n">
        <v>2</v>
      </c>
      <c r="I420" s="308" t="n">
        <v>5</v>
      </c>
    </row>
    <row r="421" customFormat="false" ht="12.75" hidden="false" customHeight="false" outlineLevel="0" collapsed="false">
      <c r="B421" s="7"/>
      <c r="C421" s="92"/>
      <c r="D421" s="92"/>
      <c r="E421" s="7"/>
      <c r="F421" s="337" t="s">
        <v>239</v>
      </c>
      <c r="G421" s="308" t="s">
        <v>279</v>
      </c>
      <c r="H421" s="317" t="s">
        <v>240</v>
      </c>
      <c r="I421" s="308" t="s">
        <v>279</v>
      </c>
    </row>
    <row r="422" customFormat="false" ht="12.75" hidden="false" customHeight="false" outlineLevel="0" collapsed="false">
      <c r="B422" s="7"/>
      <c r="C422" s="92"/>
      <c r="D422" s="92"/>
      <c r="E422" s="7"/>
      <c r="F422" s="336" t="n">
        <v>3</v>
      </c>
      <c r="G422" s="308" t="n">
        <v>5</v>
      </c>
      <c r="H422" s="322" t="n">
        <v>3</v>
      </c>
      <c r="I422" s="308" t="n">
        <v>5</v>
      </c>
    </row>
    <row r="423" customFormat="false" ht="12.75" hidden="false" customHeight="false" outlineLevel="0" collapsed="false">
      <c r="B423" s="82"/>
      <c r="C423" s="92"/>
      <c r="D423" s="92"/>
      <c r="E423" s="82"/>
      <c r="F423" s="337" t="s">
        <v>239</v>
      </c>
      <c r="G423" s="308" t="s">
        <v>279</v>
      </c>
      <c r="H423" s="317" t="s">
        <v>240</v>
      </c>
      <c r="I423" s="308" t="s">
        <v>279</v>
      </c>
    </row>
    <row r="424" customFormat="false" ht="12.75" hidden="false" customHeight="false" outlineLevel="0" collapsed="false">
      <c r="B424" s="7"/>
      <c r="C424" s="92"/>
      <c r="D424" s="92"/>
      <c r="E424" s="7"/>
      <c r="F424" s="336" t="n">
        <v>1</v>
      </c>
      <c r="G424" s="308" t="n">
        <v>6</v>
      </c>
      <c r="H424" s="322" t="n">
        <v>1</v>
      </c>
      <c r="I424" s="308" t="n">
        <v>6</v>
      </c>
    </row>
    <row r="425" customFormat="false" ht="12.75" hidden="false" customHeight="false" outlineLevel="0" collapsed="false">
      <c r="B425" s="7"/>
      <c r="C425" s="92"/>
      <c r="D425" s="92"/>
      <c r="E425" s="7"/>
      <c r="F425" s="337" t="s">
        <v>239</v>
      </c>
      <c r="G425" s="308" t="s">
        <v>279</v>
      </c>
      <c r="H425" s="317" t="s">
        <v>240</v>
      </c>
      <c r="I425" s="308" t="s">
        <v>279</v>
      </c>
    </row>
    <row r="426" customFormat="false" ht="12.75" hidden="false" customHeight="false" outlineLevel="0" collapsed="false">
      <c r="F426" s="322" t="n">
        <v>2</v>
      </c>
      <c r="G426" s="308" t="n">
        <v>6</v>
      </c>
      <c r="H426" s="322" t="n">
        <v>2</v>
      </c>
      <c r="I426" s="308" t="n">
        <v>6</v>
      </c>
    </row>
    <row r="427" customFormat="false" ht="12.75" hidden="false" customHeight="false" outlineLevel="0" collapsed="false">
      <c r="F427" s="317" t="s">
        <v>239</v>
      </c>
      <c r="G427" s="308" t="s">
        <v>279</v>
      </c>
      <c r="H427" s="317" t="s">
        <v>240</v>
      </c>
      <c r="I427" s="308" t="s">
        <v>279</v>
      </c>
    </row>
    <row r="428" customFormat="false" ht="12.75" hidden="false" customHeight="false" outlineLevel="0" collapsed="false">
      <c r="F428" s="322" t="n">
        <v>3</v>
      </c>
      <c r="G428" s="308" t="n">
        <v>6</v>
      </c>
      <c r="H428" s="322" t="n">
        <v>3</v>
      </c>
      <c r="I428" s="308" t="n">
        <v>6</v>
      </c>
    </row>
    <row r="429" customFormat="false" ht="12.75" hidden="false" customHeight="false" outlineLevel="0" collapsed="false">
      <c r="F429" s="317" t="s">
        <v>239</v>
      </c>
      <c r="G429" s="308" t="s">
        <v>279</v>
      </c>
      <c r="H429" s="317" t="s">
        <v>240</v>
      </c>
      <c r="I429" s="308" t="s">
        <v>279</v>
      </c>
    </row>
    <row r="430" customFormat="false" ht="12.75" hidden="false" customHeight="false" outlineLevel="0" collapsed="false">
      <c r="F430" s="322" t="n">
        <v>1</v>
      </c>
      <c r="G430" s="308" t="n">
        <v>7</v>
      </c>
      <c r="H430" s="322" t="n">
        <v>1</v>
      </c>
      <c r="I430" s="308" t="n">
        <v>7</v>
      </c>
    </row>
    <row r="431" customFormat="false" ht="12.75" hidden="false" customHeight="false" outlineLevel="0" collapsed="false">
      <c r="F431" s="317" t="s">
        <v>239</v>
      </c>
      <c r="G431" s="308" t="s">
        <v>279</v>
      </c>
      <c r="H431" s="317" t="s">
        <v>240</v>
      </c>
      <c r="I431" s="308" t="s">
        <v>279</v>
      </c>
    </row>
    <row r="432" customFormat="false" ht="12.75" hidden="false" customHeight="false" outlineLevel="0" collapsed="false">
      <c r="F432" s="322" t="n">
        <v>2</v>
      </c>
      <c r="G432" s="308" t="n">
        <v>7</v>
      </c>
      <c r="H432" s="322" t="n">
        <v>2</v>
      </c>
      <c r="I432" s="308" t="n">
        <v>7</v>
      </c>
    </row>
    <row r="433" customFormat="false" ht="12.75" hidden="false" customHeight="false" outlineLevel="0" collapsed="false">
      <c r="F433" s="317" t="s">
        <v>239</v>
      </c>
      <c r="G433" s="308" t="s">
        <v>279</v>
      </c>
      <c r="H433" s="317" t="s">
        <v>240</v>
      </c>
      <c r="I433" s="308" t="s">
        <v>279</v>
      </c>
    </row>
    <row r="434" customFormat="false" ht="12.75" hidden="false" customHeight="false" outlineLevel="0" collapsed="false">
      <c r="F434" s="326" t="n">
        <v>3</v>
      </c>
      <c r="G434" s="308" t="n">
        <v>7</v>
      </c>
      <c r="H434" s="326" t="n">
        <v>3</v>
      </c>
      <c r="I434" s="308" t="n">
        <v>7</v>
      </c>
    </row>
    <row r="435" customFormat="false" ht="12.75" hidden="false" customHeight="false" outlineLevel="0" collapsed="false">
      <c r="C435" s="340" t="s">
        <v>292</v>
      </c>
      <c r="D435" s="331" t="s">
        <v>293</v>
      </c>
    </row>
    <row r="436" customFormat="false" ht="12.75" hidden="false" customHeight="false" outlineLevel="0" collapsed="false">
      <c r="C436" s="321" t="n">
        <f aca="false">DCOUNTA(DATAS,C435,F436:G437)</f>
        <v>0</v>
      </c>
      <c r="D436" s="321" t="n">
        <f aca="false">DCOUNTA(DATAS,D435,G436:G437)</f>
        <v>0</v>
      </c>
      <c r="E436" s="0" t="n">
        <f aca="false">C436+D436</f>
        <v>0</v>
      </c>
      <c r="F436" s="341" t="s">
        <v>292</v>
      </c>
      <c r="G436" s="342" t="s">
        <v>293</v>
      </c>
    </row>
    <row r="437" customFormat="false" ht="12.75" hidden="false" customHeight="false" outlineLevel="0" collapsed="false">
      <c r="F437" s="0" t="n">
        <v>1</v>
      </c>
      <c r="G437" s="0" t="n">
        <v>1</v>
      </c>
    </row>
    <row r="441" customFormat="false" ht="12.75" hidden="false" customHeight="false" outlineLevel="0" collapsed="false">
      <c r="C441" s="314" t="s">
        <v>157</v>
      </c>
      <c r="D441" s="315" t="s">
        <v>213</v>
      </c>
      <c r="E441" s="316"/>
      <c r="F441" s="317" t="s">
        <v>213</v>
      </c>
    </row>
    <row r="442" customFormat="false" ht="12.75" hidden="false" customHeight="false" outlineLevel="0" collapsed="false">
      <c r="C442" s="320"/>
      <c r="D442" s="321" t="n">
        <f aca="false">DCOUNTA(DATAS,D441,F441:F442)</f>
        <v>0</v>
      </c>
      <c r="E442" s="129" t="n">
        <f aca="false">D442*2</f>
        <v>0</v>
      </c>
      <c r="F442" s="322" t="n">
        <v>2</v>
      </c>
    </row>
    <row r="444" customFormat="false" ht="12.75" hidden="false" customHeight="false" outlineLevel="0" collapsed="false">
      <c r="E444" s="0" t="s">
        <v>294</v>
      </c>
    </row>
    <row r="445" customFormat="false" ht="12.75" hidden="false" customHeight="false" outlineLevel="0" collapsed="false">
      <c r="E445" s="0" t="s">
        <v>295</v>
      </c>
    </row>
    <row r="447" customFormat="false" ht="12.75" hidden="false" customHeight="false" outlineLevel="0" collapsed="false">
      <c r="C447" s="340" t="s">
        <v>296</v>
      </c>
      <c r="E447" s="341" t="s">
        <v>296</v>
      </c>
    </row>
    <row r="448" customFormat="false" ht="12.75" hidden="false" customHeight="false" outlineLevel="0" collapsed="false">
      <c r="C448" s="321" t="n">
        <f aca="false">DCOUNTA(DATAS,C447,E447:E448)</f>
        <v>0</v>
      </c>
      <c r="E448" s="0" t="n">
        <v>1</v>
      </c>
    </row>
    <row r="450" customFormat="false" ht="12.75" hidden="false" customHeight="false" outlineLevel="0" collapsed="false">
      <c r="C450" s="340" t="s">
        <v>222</v>
      </c>
    </row>
    <row r="451" customFormat="false" ht="12.75" hidden="false" customHeight="false" outlineLevel="0" collapsed="false">
      <c r="B451" s="0" t="s">
        <v>297</v>
      </c>
      <c r="C451" s="321" t="n">
        <f aca="false">DCOUNTA(DATAS,C450,E451:F452)</f>
        <v>0</v>
      </c>
      <c r="E451" s="341" t="s">
        <v>222</v>
      </c>
      <c r="F451" s="343" t="s">
        <v>193</v>
      </c>
    </row>
    <row r="452" customFormat="false" ht="12.75" hidden="false" customHeight="false" outlineLevel="0" collapsed="false">
      <c r="B452" s="3" t="s">
        <v>298</v>
      </c>
      <c r="C452" s="321" t="n">
        <f aca="false">DCOUNTA(DATAS,C450,E453:F454)</f>
        <v>0</v>
      </c>
      <c r="E452" s="0" t="n">
        <v>1</v>
      </c>
      <c r="F452" s="0" t="n">
        <v>4</v>
      </c>
    </row>
    <row r="453" customFormat="false" ht="12.75" hidden="false" customHeight="false" outlineLevel="0" collapsed="false">
      <c r="B453" s="3" t="s">
        <v>299</v>
      </c>
      <c r="C453" s="321" t="n">
        <f aca="false">DCOUNTA(DATAS,C450,E455:F456)</f>
        <v>0</v>
      </c>
      <c r="E453" s="341" t="s">
        <v>222</v>
      </c>
      <c r="F453" s="343" t="s">
        <v>193</v>
      </c>
    </row>
    <row r="454" customFormat="false" ht="12.75" hidden="false" customHeight="false" outlineLevel="0" collapsed="false">
      <c r="D454" s="0" t="n">
        <f aca="false">SUM(C451:C453)</f>
        <v>0</v>
      </c>
      <c r="E454" s="0" t="n">
        <v>1</v>
      </c>
      <c r="F454" s="0" t="n">
        <v>5</v>
      </c>
    </row>
    <row r="455" customFormat="false" ht="12.75" hidden="false" customHeight="false" outlineLevel="0" collapsed="false">
      <c r="E455" s="344" t="s">
        <v>222</v>
      </c>
      <c r="F455" s="345" t="s">
        <v>193</v>
      </c>
    </row>
    <row r="456" customFormat="false" ht="12.75" hidden="false" customHeight="false" outlineLevel="0" collapsed="false">
      <c r="E456" s="0" t="n">
        <v>1</v>
      </c>
      <c r="F456" s="0" t="n">
        <v>6</v>
      </c>
    </row>
    <row r="457" customFormat="false" ht="12.75" hidden="false" customHeight="false" outlineLevel="0" collapsed="false">
      <c r="C457" s="340" t="s">
        <v>226</v>
      </c>
    </row>
    <row r="458" customFormat="false" ht="12.75" hidden="false" customHeight="false" outlineLevel="0" collapsed="false">
      <c r="B458" s="0" t="s">
        <v>300</v>
      </c>
      <c r="C458" s="321" t="n">
        <f aca="false">DCOUNTA(DATAS,C457,E458:F459)</f>
        <v>0</v>
      </c>
      <c r="E458" s="344" t="s">
        <v>226</v>
      </c>
      <c r="F458" s="345" t="s">
        <v>193</v>
      </c>
    </row>
    <row r="459" customFormat="false" ht="12.75" hidden="false" customHeight="false" outlineLevel="0" collapsed="false">
      <c r="E459" s="0" t="n">
        <v>1</v>
      </c>
      <c r="F459" s="0" t="n">
        <v>7</v>
      </c>
    </row>
    <row r="460" customFormat="false" ht="12.75" hidden="false" customHeight="false" outlineLevel="0" collapsed="false">
      <c r="C460" s="340" t="s">
        <v>226</v>
      </c>
      <c r="E460" s="346" t="s">
        <v>222</v>
      </c>
      <c r="F460" s="347" t="s">
        <v>239</v>
      </c>
      <c r="G460" s="347" t="s">
        <v>240</v>
      </c>
      <c r="H460" s="346" t="s">
        <v>226</v>
      </c>
    </row>
    <row r="461" customFormat="false" ht="12.75" hidden="false" customHeight="false" outlineLevel="0" collapsed="false">
      <c r="B461" s="0" t="s">
        <v>301</v>
      </c>
      <c r="C461" s="321" t="n">
        <f aca="false">DCOUNTA(DATAS,C460,E460:H461)</f>
        <v>0</v>
      </c>
      <c r="E461" s="0" t="n">
        <v>1</v>
      </c>
      <c r="F461" s="0" t="n">
        <v>1</v>
      </c>
      <c r="G461" s="0" t="n">
        <v>1</v>
      </c>
      <c r="H461" s="0" t="n">
        <v>1</v>
      </c>
    </row>
    <row r="462" customFormat="false" ht="12.75" hidden="false" customHeight="false" outlineLevel="0" collapsed="false">
      <c r="C462" s="340" t="s">
        <v>226</v>
      </c>
      <c r="E462" s="346" t="s">
        <v>222</v>
      </c>
      <c r="F462" s="346" t="s">
        <v>226</v>
      </c>
    </row>
    <row r="463" customFormat="false" ht="12.75" hidden="false" customHeight="false" outlineLevel="0" collapsed="false">
      <c r="B463" s="0" t="s">
        <v>302</v>
      </c>
      <c r="C463" s="321" t="n">
        <f aca="false">DCOUNTA(DATAS,C462,E462:F463)</f>
        <v>0</v>
      </c>
      <c r="E463" s="0" t="n">
        <v>1</v>
      </c>
      <c r="F46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362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8" width="11.42"/>
  </cols>
  <sheetData>
    <row r="18" customFormat="false" ht="12.75" hidden="false" customHeight="false" outlineLevel="0" collapsed="false">
      <c r="A18" s="348" t="str">
        <f aca="false">IF(datas!C19=0/1/1900,"",datas!C19)</f>
        <v/>
      </c>
    </row>
    <row r="19" customFormat="false" ht="12.75" hidden="false" customHeight="false" outlineLevel="0" collapsed="false">
      <c r="A19" s="348" t="str">
        <f aca="false">IF(datas!C20=0/1/1900,"",datas!C20)</f>
        <v/>
      </c>
    </row>
    <row r="20" customFormat="false" ht="12.75" hidden="false" customHeight="false" outlineLevel="0" collapsed="false">
      <c r="A20" s="348" t="str">
        <f aca="false">IF(datas!C21=0/1/1900,"",datas!C21)</f>
        <v/>
      </c>
    </row>
    <row r="21" customFormat="false" ht="12.75" hidden="false" customHeight="false" outlineLevel="0" collapsed="false">
      <c r="A21" s="348" t="str">
        <f aca="false">IF(datas!C22=0/1/1900,"",datas!C22)</f>
        <v/>
      </c>
    </row>
    <row r="22" customFormat="false" ht="12.75" hidden="false" customHeight="false" outlineLevel="0" collapsed="false">
      <c r="A22" s="348" t="str">
        <f aca="false">IF(datas!C23=0/1/1900,"",datas!C23)</f>
        <v/>
      </c>
    </row>
    <row r="23" customFormat="false" ht="12.75" hidden="false" customHeight="false" outlineLevel="0" collapsed="false">
      <c r="A23" s="348" t="str">
        <f aca="false">IF(datas!C24=0/1/1900,"",datas!C24)</f>
        <v/>
      </c>
    </row>
    <row r="24" customFormat="false" ht="12.75" hidden="false" customHeight="false" outlineLevel="0" collapsed="false">
      <c r="A24" s="348" t="str">
        <f aca="false">IF(datas!C25=0/1/1900,"",datas!C25)</f>
        <v/>
      </c>
    </row>
    <row r="25" customFormat="false" ht="12.75" hidden="false" customHeight="false" outlineLevel="0" collapsed="false">
      <c r="A25" s="348" t="str">
        <f aca="false">IF(datas!C26=0/1/1900,"",datas!C26)</f>
        <v/>
      </c>
    </row>
    <row r="26" customFormat="false" ht="12.75" hidden="false" customHeight="false" outlineLevel="0" collapsed="false">
      <c r="A26" s="348" t="str">
        <f aca="false">IF(datas!C27=0/1/1900,"",datas!C27)</f>
        <v/>
      </c>
    </row>
    <row r="27" customFormat="false" ht="12.75" hidden="false" customHeight="false" outlineLevel="0" collapsed="false">
      <c r="A27" s="348" t="str">
        <f aca="false">IF(datas!C28=0/1/1900,"",datas!C28)</f>
        <v/>
      </c>
    </row>
    <row r="28" customFormat="false" ht="12.75" hidden="false" customHeight="false" outlineLevel="0" collapsed="false">
      <c r="A28" s="348" t="str">
        <f aca="false">IF(datas!C29=0/1/1900,"",datas!C29)</f>
        <v/>
      </c>
    </row>
    <row r="29" customFormat="false" ht="12.75" hidden="false" customHeight="false" outlineLevel="0" collapsed="false">
      <c r="A29" s="348" t="str">
        <f aca="false">IF(datas!C30=0/1/1900,"",datas!C30)</f>
        <v/>
      </c>
    </row>
    <row r="30" customFormat="false" ht="12.75" hidden="false" customHeight="false" outlineLevel="0" collapsed="false">
      <c r="A30" s="348" t="str">
        <f aca="false">IF(datas!C31=0/1/1900,"",datas!C31)</f>
        <v/>
      </c>
    </row>
    <row r="31" customFormat="false" ht="12.75" hidden="false" customHeight="false" outlineLevel="0" collapsed="false">
      <c r="A31" s="348" t="str">
        <f aca="false">IF(datas!C32=0/1/1900,"",datas!C32)</f>
        <v/>
      </c>
    </row>
    <row r="32" customFormat="false" ht="12.75" hidden="false" customHeight="false" outlineLevel="0" collapsed="false">
      <c r="A32" s="348" t="str">
        <f aca="false">IF(datas!C33=0/1/1900,"",datas!C33)</f>
        <v/>
      </c>
    </row>
    <row r="33" customFormat="false" ht="12.75" hidden="false" customHeight="false" outlineLevel="0" collapsed="false">
      <c r="A33" s="348" t="str">
        <f aca="false">IF(datas!C34=0/1/1900,"",datas!C34)</f>
        <v/>
      </c>
    </row>
    <row r="34" customFormat="false" ht="12.75" hidden="false" customHeight="false" outlineLevel="0" collapsed="false">
      <c r="A34" s="348" t="str">
        <f aca="false">IF(datas!C35=0/1/1900,"",datas!C35)</f>
        <v/>
      </c>
    </row>
    <row r="35" customFormat="false" ht="12.75" hidden="false" customHeight="false" outlineLevel="0" collapsed="false">
      <c r="A35" s="348" t="str">
        <f aca="false">IF(datas!C36=0/1/1900,"",datas!C36)</f>
        <v/>
      </c>
    </row>
    <row r="36" customFormat="false" ht="12.75" hidden="false" customHeight="false" outlineLevel="0" collapsed="false">
      <c r="A36" s="348" t="str">
        <f aca="false">IF(datas!C37=0/1/1900,"",datas!C37)</f>
        <v/>
      </c>
    </row>
    <row r="37" customFormat="false" ht="12.75" hidden="false" customHeight="false" outlineLevel="0" collapsed="false">
      <c r="A37" s="348" t="str">
        <f aca="false">IF(datas!C38=0/1/1900,"",datas!C38)</f>
        <v/>
      </c>
    </row>
    <row r="38" customFormat="false" ht="12.75" hidden="false" customHeight="false" outlineLevel="0" collapsed="false">
      <c r="A38" s="348" t="str">
        <f aca="false">IF(datas!C39=0/1/1900,"",datas!C39)</f>
        <v/>
      </c>
    </row>
    <row r="39" customFormat="false" ht="12.75" hidden="false" customHeight="false" outlineLevel="0" collapsed="false">
      <c r="A39" s="348" t="str">
        <f aca="false">IF(datas!C40=0/1/1900,"",datas!C40)</f>
        <v/>
      </c>
    </row>
    <row r="40" customFormat="false" ht="12.75" hidden="false" customHeight="false" outlineLevel="0" collapsed="false">
      <c r="A40" s="348" t="str">
        <f aca="false">IF(datas!C41=0/1/1900,"",datas!C41)</f>
        <v/>
      </c>
    </row>
    <row r="41" customFormat="false" ht="12.75" hidden="false" customHeight="false" outlineLevel="0" collapsed="false">
      <c r="A41" s="348" t="str">
        <f aca="false">IF(datas!C42=0/1/1900,"",datas!C42)</f>
        <v/>
      </c>
    </row>
    <row r="42" customFormat="false" ht="12.75" hidden="false" customHeight="false" outlineLevel="0" collapsed="false">
      <c r="A42" s="348" t="str">
        <f aca="false">IF(datas!C43=0/1/1900,"",datas!C43)</f>
        <v/>
      </c>
    </row>
    <row r="43" customFormat="false" ht="12.75" hidden="false" customHeight="false" outlineLevel="0" collapsed="false">
      <c r="A43" s="348" t="str">
        <f aca="false">IF(datas!C44=0/1/1900,"",datas!C44)</f>
        <v/>
      </c>
    </row>
    <row r="44" customFormat="false" ht="12.75" hidden="false" customHeight="false" outlineLevel="0" collapsed="false">
      <c r="A44" s="348" t="str">
        <f aca="false">IF(datas!C45=0/1/1900,"",datas!C45)</f>
        <v/>
      </c>
    </row>
    <row r="45" customFormat="false" ht="12.75" hidden="false" customHeight="false" outlineLevel="0" collapsed="false">
      <c r="A45" s="348" t="str">
        <f aca="false">IF(datas!C46=0/1/1900,"",datas!C46)</f>
        <v/>
      </c>
    </row>
    <row r="46" customFormat="false" ht="12.75" hidden="false" customHeight="false" outlineLevel="0" collapsed="false">
      <c r="A46" s="348" t="str">
        <f aca="false">IF(datas!C47=0/1/1900,"",datas!C47)</f>
        <v/>
      </c>
    </row>
    <row r="47" customFormat="false" ht="12.75" hidden="false" customHeight="false" outlineLevel="0" collapsed="false">
      <c r="A47" s="348" t="str">
        <f aca="false">IF(datas!C48=0/1/1900,"",datas!C48)</f>
        <v/>
      </c>
    </row>
    <row r="48" customFormat="false" ht="12.75" hidden="false" customHeight="false" outlineLevel="0" collapsed="false">
      <c r="A48" s="348" t="str">
        <f aca="false">IF(datas!C49=0/1/1900,"",datas!C49)</f>
        <v/>
      </c>
    </row>
    <row r="49" customFormat="false" ht="12.75" hidden="false" customHeight="false" outlineLevel="0" collapsed="false">
      <c r="A49" s="348" t="str">
        <f aca="false">IF(datas!C50=0/1/1900,"",datas!C50)</f>
        <v/>
      </c>
    </row>
    <row r="50" customFormat="false" ht="12.75" hidden="false" customHeight="false" outlineLevel="0" collapsed="false">
      <c r="A50" s="348" t="str">
        <f aca="false">IF(datas!C51=0/1/1900,"",datas!C51)</f>
        <v/>
      </c>
    </row>
    <row r="51" customFormat="false" ht="12.75" hidden="false" customHeight="false" outlineLevel="0" collapsed="false">
      <c r="A51" s="348" t="str">
        <f aca="false">IF(datas!C52=0/1/1900,"",datas!C52)</f>
        <v/>
      </c>
    </row>
    <row r="52" customFormat="false" ht="12.75" hidden="false" customHeight="false" outlineLevel="0" collapsed="false">
      <c r="A52" s="348" t="str">
        <f aca="false">IF(datas!C53=0/1/1900,"",datas!C53)</f>
        <v/>
      </c>
    </row>
    <row r="53" customFormat="false" ht="12.75" hidden="false" customHeight="false" outlineLevel="0" collapsed="false">
      <c r="A53" s="348" t="str">
        <f aca="false">IF(datas!C54=0/1/1900,"",datas!C54)</f>
        <v/>
      </c>
    </row>
    <row r="54" customFormat="false" ht="12.75" hidden="false" customHeight="false" outlineLevel="0" collapsed="false">
      <c r="A54" s="348" t="str">
        <f aca="false">IF(datas!C55=0/1/1900,"",datas!C55)</f>
        <v/>
      </c>
    </row>
    <row r="55" customFormat="false" ht="12.75" hidden="false" customHeight="false" outlineLevel="0" collapsed="false">
      <c r="A55" s="348" t="str">
        <f aca="false">IF(datas!C56=0/1/1900,"",datas!C56)</f>
        <v/>
      </c>
    </row>
    <row r="56" customFormat="false" ht="12.75" hidden="false" customHeight="false" outlineLevel="0" collapsed="false">
      <c r="A56" s="348" t="str">
        <f aca="false">IF(datas!C57=0/1/1900,"",datas!C57)</f>
        <v/>
      </c>
    </row>
    <row r="57" customFormat="false" ht="12.75" hidden="false" customHeight="false" outlineLevel="0" collapsed="false">
      <c r="A57" s="348" t="str">
        <f aca="false">IF(datas!C58=0/1/1900,"",datas!C58)</f>
        <v/>
      </c>
    </row>
    <row r="58" customFormat="false" ht="12.75" hidden="false" customHeight="false" outlineLevel="0" collapsed="false">
      <c r="A58" s="348" t="str">
        <f aca="false">IF(datas!C59=0/1/1900,"",datas!C59)</f>
        <v/>
      </c>
    </row>
    <row r="59" customFormat="false" ht="12.75" hidden="false" customHeight="false" outlineLevel="0" collapsed="false">
      <c r="A59" s="348" t="str">
        <f aca="false">IF(datas!C60=0/1/1900,"",datas!C60)</f>
        <v/>
      </c>
    </row>
    <row r="60" customFormat="false" ht="12.75" hidden="false" customHeight="false" outlineLevel="0" collapsed="false">
      <c r="A60" s="348" t="str">
        <f aca="false">IF(datas!C61=0/1/1900,"",datas!C61)</f>
        <v/>
      </c>
    </row>
    <row r="61" customFormat="false" ht="12.75" hidden="false" customHeight="false" outlineLevel="0" collapsed="false">
      <c r="A61" s="348" t="str">
        <f aca="false">IF(datas!C62=0/1/1900,"",datas!C62)</f>
        <v/>
      </c>
    </row>
    <row r="62" customFormat="false" ht="12.75" hidden="false" customHeight="false" outlineLevel="0" collapsed="false">
      <c r="A62" s="348" t="str">
        <f aca="false">IF(datas!C63=0/1/1900,"",datas!C63)</f>
        <v/>
      </c>
    </row>
    <row r="63" customFormat="false" ht="12.75" hidden="false" customHeight="false" outlineLevel="0" collapsed="false">
      <c r="A63" s="348" t="str">
        <f aca="false">IF(datas!C64=0/1/1900,"",datas!C64)</f>
        <v/>
      </c>
    </row>
    <row r="64" customFormat="false" ht="12.75" hidden="false" customHeight="false" outlineLevel="0" collapsed="false">
      <c r="A64" s="348" t="str">
        <f aca="false">IF(datas!C65=0/1/1900,"",datas!C65)</f>
        <v/>
      </c>
    </row>
    <row r="65" customFormat="false" ht="12.75" hidden="false" customHeight="false" outlineLevel="0" collapsed="false">
      <c r="A65" s="348" t="str">
        <f aca="false">IF(datas!C66=0/1/1900,"",datas!C66)</f>
        <v/>
      </c>
    </row>
    <row r="66" customFormat="false" ht="12.75" hidden="false" customHeight="false" outlineLevel="0" collapsed="false">
      <c r="A66" s="348" t="str">
        <f aca="false">IF(datas!C67=0/1/1900,"",datas!C67)</f>
        <v/>
      </c>
    </row>
    <row r="67" customFormat="false" ht="12.75" hidden="false" customHeight="false" outlineLevel="0" collapsed="false">
      <c r="A67" s="348" t="str">
        <f aca="false">IF(datas!C68=0/1/1900,"",datas!C68)</f>
        <v/>
      </c>
    </row>
    <row r="68" customFormat="false" ht="12.75" hidden="false" customHeight="false" outlineLevel="0" collapsed="false">
      <c r="A68" s="348" t="str">
        <f aca="false">IF(datas!C69=0/1/1900,"",datas!C69)</f>
        <v/>
      </c>
    </row>
    <row r="69" customFormat="false" ht="12.75" hidden="false" customHeight="false" outlineLevel="0" collapsed="false">
      <c r="A69" s="348" t="str">
        <f aca="false">IF(datas!C70=0/1/1900,"",datas!C70)</f>
        <v/>
      </c>
    </row>
    <row r="70" customFormat="false" ht="12.75" hidden="false" customHeight="false" outlineLevel="0" collapsed="false">
      <c r="A70" s="348" t="str">
        <f aca="false">IF(datas!C71=0/1/1900,"",datas!C71)</f>
        <v/>
      </c>
    </row>
    <row r="71" customFormat="false" ht="12.75" hidden="false" customHeight="false" outlineLevel="0" collapsed="false">
      <c r="A71" s="348" t="str">
        <f aca="false">IF(datas!C72=0/1/1900,"",datas!C72)</f>
        <v/>
      </c>
    </row>
    <row r="72" customFormat="false" ht="12.75" hidden="false" customHeight="false" outlineLevel="0" collapsed="false">
      <c r="A72" s="348" t="str">
        <f aca="false">IF(datas!C73=0/1/1900,"",datas!C73)</f>
        <v/>
      </c>
    </row>
    <row r="73" customFormat="false" ht="12.75" hidden="false" customHeight="false" outlineLevel="0" collapsed="false">
      <c r="A73" s="348" t="str">
        <f aca="false">IF(datas!C74=0/1/1900,"",datas!C74)</f>
        <v/>
      </c>
    </row>
    <row r="74" customFormat="false" ht="12.75" hidden="false" customHeight="false" outlineLevel="0" collapsed="false">
      <c r="A74" s="348" t="str">
        <f aca="false">IF(datas!C75=0/1/1900,"",datas!C75)</f>
        <v/>
      </c>
    </row>
    <row r="75" customFormat="false" ht="12.75" hidden="false" customHeight="false" outlineLevel="0" collapsed="false">
      <c r="A75" s="348" t="str">
        <f aca="false">IF(datas!C76=0/1/1900,"",datas!C76)</f>
        <v/>
      </c>
    </row>
    <row r="76" customFormat="false" ht="12.75" hidden="false" customHeight="false" outlineLevel="0" collapsed="false">
      <c r="A76" s="348" t="str">
        <f aca="false">IF(datas!C77=0/1/1900,"",datas!C77)</f>
        <v/>
      </c>
    </row>
    <row r="77" customFormat="false" ht="12.75" hidden="false" customHeight="false" outlineLevel="0" collapsed="false">
      <c r="A77" s="348" t="str">
        <f aca="false">IF(datas!C78=0/1/1900,"",datas!C78)</f>
        <v/>
      </c>
    </row>
    <row r="78" customFormat="false" ht="12.75" hidden="false" customHeight="false" outlineLevel="0" collapsed="false">
      <c r="A78" s="348" t="str">
        <f aca="false">IF(datas!C79=0/1/1900,"",datas!C79)</f>
        <v/>
      </c>
    </row>
    <row r="79" customFormat="false" ht="12.75" hidden="false" customHeight="false" outlineLevel="0" collapsed="false">
      <c r="A79" s="348" t="str">
        <f aca="false">IF(datas!C80=0/1/1900,"",datas!C80)</f>
        <v/>
      </c>
    </row>
    <row r="80" customFormat="false" ht="12.75" hidden="false" customHeight="false" outlineLevel="0" collapsed="false">
      <c r="A80" s="348" t="str">
        <f aca="false">IF(datas!C81=0/1/1900,"",datas!C81)</f>
        <v/>
      </c>
    </row>
    <row r="81" customFormat="false" ht="12.75" hidden="false" customHeight="false" outlineLevel="0" collapsed="false">
      <c r="A81" s="348" t="str">
        <f aca="false">IF(datas!C82=0/1/1900,"",datas!C82)</f>
        <v/>
      </c>
    </row>
    <row r="82" customFormat="false" ht="12.75" hidden="false" customHeight="false" outlineLevel="0" collapsed="false">
      <c r="A82" s="348" t="str">
        <f aca="false">IF(datas!C83=0/1/1900,"",datas!C83)</f>
        <v/>
      </c>
    </row>
    <row r="83" customFormat="false" ht="12.75" hidden="false" customHeight="false" outlineLevel="0" collapsed="false">
      <c r="A83" s="348" t="str">
        <f aca="false">IF(datas!C84=0/1/1900,"",datas!C84)</f>
        <v/>
      </c>
    </row>
    <row r="84" customFormat="false" ht="12.75" hidden="false" customHeight="false" outlineLevel="0" collapsed="false">
      <c r="A84" s="348" t="str">
        <f aca="false">IF(datas!C85=0/1/1900,"",datas!C85)</f>
        <v/>
      </c>
    </row>
    <row r="85" customFormat="false" ht="12.75" hidden="false" customHeight="false" outlineLevel="0" collapsed="false">
      <c r="A85" s="348" t="str">
        <f aca="false">IF(datas!C86=0/1/1900,"",datas!C86)</f>
        <v/>
      </c>
    </row>
    <row r="86" customFormat="false" ht="12.75" hidden="false" customHeight="false" outlineLevel="0" collapsed="false">
      <c r="A86" s="348" t="str">
        <f aca="false">IF(datas!C87=0/1/1900,"",datas!C87)</f>
        <v/>
      </c>
    </row>
    <row r="87" customFormat="false" ht="12.75" hidden="false" customHeight="false" outlineLevel="0" collapsed="false">
      <c r="A87" s="348" t="str">
        <f aca="false">IF(datas!C88=0/1/1900,"",datas!C88)</f>
        <v/>
      </c>
    </row>
    <row r="88" customFormat="false" ht="12.75" hidden="false" customHeight="false" outlineLevel="0" collapsed="false">
      <c r="A88" s="348" t="str">
        <f aca="false">IF(datas!C89=0/1/1900,"",datas!C89)</f>
        <v/>
      </c>
    </row>
    <row r="89" customFormat="false" ht="12.75" hidden="false" customHeight="false" outlineLevel="0" collapsed="false">
      <c r="A89" s="348" t="str">
        <f aca="false">IF(datas!C90=0/1/1900,"",datas!C90)</f>
        <v/>
      </c>
    </row>
    <row r="90" customFormat="false" ht="12.75" hidden="false" customHeight="false" outlineLevel="0" collapsed="false">
      <c r="A90" s="348" t="str">
        <f aca="false">IF(datas!C91=0/1/1900,"",datas!C91)</f>
        <v/>
      </c>
    </row>
    <row r="91" customFormat="false" ht="12.75" hidden="false" customHeight="false" outlineLevel="0" collapsed="false">
      <c r="A91" s="348" t="str">
        <f aca="false">IF(datas!C92=0/1/1900,"",datas!C92)</f>
        <v/>
      </c>
    </row>
    <row r="92" customFormat="false" ht="12.75" hidden="false" customHeight="false" outlineLevel="0" collapsed="false">
      <c r="A92" s="348" t="str">
        <f aca="false">IF(datas!C93=0/1/1900,"",datas!C93)</f>
        <v/>
      </c>
    </row>
    <row r="93" customFormat="false" ht="12.75" hidden="false" customHeight="false" outlineLevel="0" collapsed="false">
      <c r="A93" s="348" t="str">
        <f aca="false">IF(datas!C94=0/1/1900,"",datas!C94)</f>
        <v/>
      </c>
    </row>
    <row r="94" customFormat="false" ht="12.75" hidden="false" customHeight="false" outlineLevel="0" collapsed="false">
      <c r="A94" s="348" t="str">
        <f aca="false">IF(datas!C95=0/1/1900,"",datas!C95)</f>
        <v/>
      </c>
    </row>
    <row r="95" customFormat="false" ht="12.75" hidden="false" customHeight="false" outlineLevel="0" collapsed="false">
      <c r="A95" s="348" t="str">
        <f aca="false">IF(datas!C96=0/1/1900,"",datas!C96)</f>
        <v/>
      </c>
    </row>
    <row r="96" customFormat="false" ht="12.75" hidden="false" customHeight="false" outlineLevel="0" collapsed="false">
      <c r="A96" s="348" t="str">
        <f aca="false">IF(datas!C97=0/1/1900,"",datas!C97)</f>
        <v/>
      </c>
    </row>
    <row r="97" customFormat="false" ht="12.75" hidden="false" customHeight="false" outlineLevel="0" collapsed="false">
      <c r="A97" s="348" t="str">
        <f aca="false">IF(datas!C98=0/1/1900,"",datas!C98)</f>
        <v/>
      </c>
    </row>
    <row r="98" customFormat="false" ht="12.75" hidden="false" customHeight="false" outlineLevel="0" collapsed="false">
      <c r="A98" s="348" t="str">
        <f aca="false">IF(datas!C99=0/1/1900,"",datas!C99)</f>
        <v/>
      </c>
    </row>
    <row r="99" customFormat="false" ht="12.75" hidden="false" customHeight="false" outlineLevel="0" collapsed="false">
      <c r="A99" s="348" t="str">
        <f aca="false">IF(datas!C100=0/1/1900,"",datas!C100)</f>
        <v/>
      </c>
    </row>
    <row r="100" customFormat="false" ht="12.75" hidden="false" customHeight="false" outlineLevel="0" collapsed="false">
      <c r="A100" s="348" t="str">
        <f aca="false">IF(datas!C101=0/1/1900,"",datas!C101)</f>
        <v/>
      </c>
    </row>
    <row r="101" customFormat="false" ht="12.75" hidden="false" customHeight="false" outlineLevel="0" collapsed="false">
      <c r="A101" s="348" t="str">
        <f aca="false">IF(datas!C102=0/1/1900,"",datas!C102)</f>
        <v/>
      </c>
    </row>
    <row r="102" customFormat="false" ht="12.75" hidden="false" customHeight="false" outlineLevel="0" collapsed="false">
      <c r="A102" s="348" t="str">
        <f aca="false">IF(datas!C103=0/1/1900,"",datas!C103)</f>
        <v/>
      </c>
    </row>
    <row r="103" customFormat="false" ht="12.75" hidden="false" customHeight="false" outlineLevel="0" collapsed="false">
      <c r="A103" s="348" t="str">
        <f aca="false">IF(datas!C104=0/1/1900,"",datas!C104)</f>
        <v/>
      </c>
    </row>
    <row r="104" customFormat="false" ht="12.75" hidden="false" customHeight="false" outlineLevel="0" collapsed="false">
      <c r="A104" s="348" t="str">
        <f aca="false">IF(datas!C105=0/1/1900,"",datas!C105)</f>
        <v/>
      </c>
    </row>
    <row r="105" customFormat="false" ht="12.75" hidden="false" customHeight="false" outlineLevel="0" collapsed="false">
      <c r="A105" s="348" t="str">
        <f aca="false">IF(datas!C106=0/1/1900,"",datas!C106)</f>
        <v/>
      </c>
    </row>
    <row r="106" customFormat="false" ht="12.75" hidden="false" customHeight="false" outlineLevel="0" collapsed="false">
      <c r="A106" s="348" t="str">
        <f aca="false">IF(datas!C107=0/1/1900,"",datas!C107)</f>
        <v/>
      </c>
    </row>
    <row r="107" customFormat="false" ht="12.75" hidden="false" customHeight="false" outlineLevel="0" collapsed="false">
      <c r="A107" s="348" t="str">
        <f aca="false">IF(datas!C108=0/1/1900,"",datas!C108)</f>
        <v/>
      </c>
    </row>
    <row r="108" customFormat="false" ht="12.75" hidden="false" customHeight="false" outlineLevel="0" collapsed="false">
      <c r="A108" s="348" t="str">
        <f aca="false">IF(datas!C109=0/1/1900,"",datas!C109)</f>
        <v/>
      </c>
    </row>
    <row r="109" customFormat="false" ht="12.75" hidden="false" customHeight="false" outlineLevel="0" collapsed="false">
      <c r="A109" s="348" t="str">
        <f aca="false">IF(datas!C110=0/1/1900,"",datas!C110)</f>
        <v/>
      </c>
    </row>
    <row r="110" customFormat="false" ht="12.75" hidden="false" customHeight="false" outlineLevel="0" collapsed="false">
      <c r="A110" s="348" t="str">
        <f aca="false">IF(datas!C111=0/1/1900,"",datas!C111)</f>
        <v/>
      </c>
    </row>
    <row r="111" customFormat="false" ht="12.75" hidden="false" customHeight="false" outlineLevel="0" collapsed="false">
      <c r="A111" s="348" t="str">
        <f aca="false">IF(datas!C112=0/1/1900,"",datas!C112)</f>
        <v/>
      </c>
    </row>
    <row r="112" customFormat="false" ht="12.75" hidden="false" customHeight="false" outlineLevel="0" collapsed="false">
      <c r="A112" s="348" t="str">
        <f aca="false">IF(datas!C113=0/1/1900,"",datas!C113)</f>
        <v/>
      </c>
    </row>
    <row r="113" customFormat="false" ht="12.75" hidden="false" customHeight="false" outlineLevel="0" collapsed="false">
      <c r="A113" s="348" t="str">
        <f aca="false">IF(datas!C114=0/1/1900,"",datas!C114)</f>
        <v/>
      </c>
    </row>
    <row r="114" customFormat="false" ht="12.75" hidden="false" customHeight="false" outlineLevel="0" collapsed="false">
      <c r="A114" s="348" t="str">
        <f aca="false">IF(datas!C115=0/1/1900,"",datas!C115)</f>
        <v/>
      </c>
    </row>
    <row r="115" customFormat="false" ht="12.75" hidden="false" customHeight="false" outlineLevel="0" collapsed="false">
      <c r="A115" s="348" t="str">
        <f aca="false">IF(datas!C116=0/1/1900,"",datas!C116)</f>
        <v/>
      </c>
    </row>
    <row r="116" customFormat="false" ht="12.75" hidden="false" customHeight="false" outlineLevel="0" collapsed="false">
      <c r="A116" s="348" t="str">
        <f aca="false">IF(datas!C117=0/1/1900,"",datas!C117)</f>
        <v/>
      </c>
    </row>
    <row r="117" customFormat="false" ht="12.75" hidden="false" customHeight="false" outlineLevel="0" collapsed="false">
      <c r="A117" s="348" t="str">
        <f aca="false">IF(datas!C118=0/1/1900,"",datas!C118)</f>
        <v/>
      </c>
    </row>
    <row r="118" customFormat="false" ht="12.75" hidden="false" customHeight="false" outlineLevel="0" collapsed="false">
      <c r="A118" s="348" t="str">
        <f aca="false">IF(datas!C119=0/1/1900,"",datas!C119)</f>
        <v/>
      </c>
    </row>
    <row r="119" customFormat="false" ht="12.75" hidden="false" customHeight="false" outlineLevel="0" collapsed="false">
      <c r="A119" s="348" t="str">
        <f aca="false">IF(datas!C120=0/1/1900,"",datas!C120)</f>
        <v/>
      </c>
    </row>
    <row r="120" customFormat="false" ht="12.75" hidden="false" customHeight="false" outlineLevel="0" collapsed="false">
      <c r="A120" s="348" t="str">
        <f aca="false">IF(datas!C121=0/1/1900,"",datas!C121)</f>
        <v/>
      </c>
    </row>
    <row r="121" customFormat="false" ht="12.75" hidden="false" customHeight="false" outlineLevel="0" collapsed="false">
      <c r="A121" s="348" t="str">
        <f aca="false">IF(datas!C122=0/1/1900,"",datas!C122)</f>
        <v/>
      </c>
    </row>
    <row r="122" customFormat="false" ht="12.75" hidden="false" customHeight="false" outlineLevel="0" collapsed="false">
      <c r="A122" s="348" t="str">
        <f aca="false">IF(datas!C123=0/1/1900,"",datas!C123)</f>
        <v/>
      </c>
    </row>
    <row r="123" customFormat="false" ht="12.75" hidden="false" customHeight="false" outlineLevel="0" collapsed="false">
      <c r="A123" s="348" t="str">
        <f aca="false">IF(datas!C124=0/1/1900,"",datas!C124)</f>
        <v/>
      </c>
    </row>
    <row r="124" customFormat="false" ht="12.75" hidden="false" customHeight="false" outlineLevel="0" collapsed="false">
      <c r="A124" s="348" t="str">
        <f aca="false">IF(datas!C125=0/1/1900,"",datas!C125)</f>
        <v/>
      </c>
    </row>
    <row r="125" customFormat="false" ht="12.75" hidden="false" customHeight="false" outlineLevel="0" collapsed="false">
      <c r="A125" s="348" t="str">
        <f aca="false">IF(datas!C126=0/1/1900,"",datas!C126)</f>
        <v/>
      </c>
    </row>
    <row r="126" customFormat="false" ht="12.75" hidden="false" customHeight="false" outlineLevel="0" collapsed="false">
      <c r="A126" s="348" t="str">
        <f aca="false">IF(datas!C127=0/1/1900,"",datas!C127)</f>
        <v/>
      </c>
    </row>
    <row r="127" customFormat="false" ht="12.75" hidden="false" customHeight="false" outlineLevel="0" collapsed="false">
      <c r="A127" s="348" t="str">
        <f aca="false">IF(datas!C128=0/1/1900,"",datas!C128)</f>
        <v/>
      </c>
    </row>
    <row r="128" customFormat="false" ht="12.75" hidden="false" customHeight="false" outlineLevel="0" collapsed="false">
      <c r="A128" s="348" t="str">
        <f aca="false">IF(datas!C129=0/1/1900,"",datas!C129)</f>
        <v/>
      </c>
    </row>
    <row r="129" customFormat="false" ht="12.75" hidden="false" customHeight="false" outlineLevel="0" collapsed="false">
      <c r="A129" s="348" t="str">
        <f aca="false">IF(datas!C130=0/1/1900,"",datas!C130)</f>
        <v/>
      </c>
    </row>
    <row r="130" customFormat="false" ht="12.75" hidden="false" customHeight="false" outlineLevel="0" collapsed="false">
      <c r="A130" s="348" t="str">
        <f aca="false">IF(datas!C131=0/1/1900,"",datas!C131)</f>
        <v/>
      </c>
    </row>
    <row r="131" customFormat="false" ht="12.75" hidden="false" customHeight="false" outlineLevel="0" collapsed="false">
      <c r="A131" s="348" t="str">
        <f aca="false">IF(datas!C132=0/1/1900,"",datas!C132)</f>
        <v/>
      </c>
    </row>
    <row r="132" customFormat="false" ht="12.75" hidden="false" customHeight="false" outlineLevel="0" collapsed="false">
      <c r="A132" s="348" t="str">
        <f aca="false">IF(datas!C133=0/1/1900,"",datas!C133)</f>
        <v/>
      </c>
    </row>
    <row r="133" customFormat="false" ht="12.75" hidden="false" customHeight="false" outlineLevel="0" collapsed="false">
      <c r="A133" s="348" t="str">
        <f aca="false">IF(datas!C134=0/1/1900,"",datas!C134)</f>
        <v/>
      </c>
    </row>
    <row r="134" customFormat="false" ht="12.75" hidden="false" customHeight="false" outlineLevel="0" collapsed="false">
      <c r="A134" s="348" t="str">
        <f aca="false">IF(datas!C135=0/1/1900,"",datas!C135)</f>
        <v/>
      </c>
    </row>
    <row r="135" customFormat="false" ht="12.75" hidden="false" customHeight="false" outlineLevel="0" collapsed="false">
      <c r="A135" s="348" t="str">
        <f aca="false">IF(datas!C136=0/1/1900,"",datas!C136)</f>
        <v/>
      </c>
    </row>
    <row r="136" customFormat="false" ht="12.75" hidden="false" customHeight="false" outlineLevel="0" collapsed="false">
      <c r="A136" s="348" t="str">
        <f aca="false">IF(datas!C137=0/1/1900,"",datas!C137)</f>
        <v/>
      </c>
    </row>
    <row r="137" customFormat="false" ht="12.75" hidden="false" customHeight="false" outlineLevel="0" collapsed="false">
      <c r="A137" s="348" t="str">
        <f aca="false">IF(datas!C138=0/1/1900,"",datas!C138)</f>
        <v/>
      </c>
    </row>
    <row r="138" customFormat="false" ht="12.75" hidden="false" customHeight="false" outlineLevel="0" collapsed="false">
      <c r="A138" s="348" t="str">
        <f aca="false">IF(datas!C139=0/1/1900,"",datas!C139)</f>
        <v/>
      </c>
    </row>
    <row r="139" customFormat="false" ht="12.75" hidden="false" customHeight="false" outlineLevel="0" collapsed="false">
      <c r="A139" s="348" t="str">
        <f aca="false">IF(datas!C140=0/1/1900,"",datas!C140)</f>
        <v/>
      </c>
    </row>
    <row r="140" customFormat="false" ht="12.75" hidden="false" customHeight="false" outlineLevel="0" collapsed="false">
      <c r="A140" s="348" t="str">
        <f aca="false">IF(datas!C141=0/1/1900,"",datas!C141)</f>
        <v/>
      </c>
    </row>
    <row r="141" customFormat="false" ht="12.75" hidden="false" customHeight="false" outlineLevel="0" collapsed="false">
      <c r="A141" s="348" t="str">
        <f aca="false">IF(datas!C142=0/1/1900,"",datas!C142)</f>
        <v/>
      </c>
    </row>
    <row r="142" customFormat="false" ht="12.75" hidden="false" customHeight="false" outlineLevel="0" collapsed="false">
      <c r="A142" s="348" t="str">
        <f aca="false">IF(datas!C143=0/1/1900,"",datas!C143)</f>
        <v/>
      </c>
    </row>
    <row r="143" customFormat="false" ht="12.75" hidden="false" customHeight="false" outlineLevel="0" collapsed="false">
      <c r="A143" s="348" t="str">
        <f aca="false">IF(datas!C144=0/1/1900,"",datas!C144)</f>
        <v/>
      </c>
    </row>
    <row r="144" customFormat="false" ht="12.75" hidden="false" customHeight="false" outlineLevel="0" collapsed="false">
      <c r="A144" s="348" t="str">
        <f aca="false">IF(datas!C145=0/1/1900,"",datas!C145)</f>
        <v/>
      </c>
    </row>
    <row r="145" customFormat="false" ht="12.75" hidden="false" customHeight="false" outlineLevel="0" collapsed="false">
      <c r="A145" s="348" t="str">
        <f aca="false">IF(datas!C146=0/1/1900,"",datas!C146)</f>
        <v/>
      </c>
    </row>
    <row r="146" customFormat="false" ht="12.75" hidden="false" customHeight="false" outlineLevel="0" collapsed="false">
      <c r="A146" s="348" t="str">
        <f aca="false">IF(datas!C147=0/1/1900,"",datas!C147)</f>
        <v/>
      </c>
    </row>
    <row r="147" customFormat="false" ht="12.75" hidden="false" customHeight="false" outlineLevel="0" collapsed="false">
      <c r="A147" s="348" t="str">
        <f aca="false">IF(datas!C148=0/1/1900,"",datas!C148)</f>
        <v/>
      </c>
    </row>
    <row r="148" customFormat="false" ht="12.75" hidden="false" customHeight="false" outlineLevel="0" collapsed="false">
      <c r="A148" s="348" t="str">
        <f aca="false">IF(datas!C149=0/1/1900,"",datas!C149)</f>
        <v/>
      </c>
    </row>
    <row r="149" customFormat="false" ht="12.75" hidden="false" customHeight="false" outlineLevel="0" collapsed="false">
      <c r="A149" s="348" t="str">
        <f aca="false">IF(datas!C150=0/1/1900,"",datas!C150)</f>
        <v/>
      </c>
    </row>
    <row r="150" customFormat="false" ht="12.75" hidden="false" customHeight="false" outlineLevel="0" collapsed="false">
      <c r="A150" s="348" t="str">
        <f aca="false">IF(datas!C151=0/1/1900,"",datas!C151)</f>
        <v/>
      </c>
    </row>
    <row r="151" customFormat="false" ht="12.75" hidden="false" customHeight="false" outlineLevel="0" collapsed="false">
      <c r="A151" s="348" t="str">
        <f aca="false">IF(datas!C152=0/1/1900,"",datas!C152)</f>
        <v/>
      </c>
    </row>
    <row r="152" customFormat="false" ht="12.75" hidden="false" customHeight="false" outlineLevel="0" collapsed="false">
      <c r="A152" s="348" t="str">
        <f aca="false">IF(datas!C153=0/1/1900,"",datas!C153)</f>
        <v/>
      </c>
    </row>
    <row r="153" customFormat="false" ht="12.75" hidden="false" customHeight="false" outlineLevel="0" collapsed="false">
      <c r="A153" s="348" t="str">
        <f aca="false">IF(datas!C154=0/1/1900,"",datas!C154)</f>
        <v/>
      </c>
    </row>
    <row r="154" customFormat="false" ht="12.75" hidden="false" customHeight="false" outlineLevel="0" collapsed="false">
      <c r="A154" s="348" t="str">
        <f aca="false">IF(datas!C155=0/1/1900,"",datas!C155)</f>
        <v/>
      </c>
    </row>
    <row r="155" customFormat="false" ht="12.75" hidden="false" customHeight="false" outlineLevel="0" collapsed="false">
      <c r="A155" s="348" t="str">
        <f aca="false">IF(datas!C156=0/1/1900,"",datas!C156)</f>
        <v/>
      </c>
    </row>
    <row r="156" customFormat="false" ht="12.75" hidden="false" customHeight="false" outlineLevel="0" collapsed="false">
      <c r="A156" s="348" t="str">
        <f aca="false">IF(datas!C157=0/1/1900,"",datas!C157)</f>
        <v/>
      </c>
    </row>
    <row r="157" customFormat="false" ht="12.75" hidden="false" customHeight="false" outlineLevel="0" collapsed="false">
      <c r="A157" s="348" t="str">
        <f aca="false">IF(datas!C158=0/1/1900,"",datas!C158)</f>
        <v/>
      </c>
    </row>
    <row r="158" customFormat="false" ht="12.75" hidden="false" customHeight="false" outlineLevel="0" collapsed="false">
      <c r="A158" s="348" t="str">
        <f aca="false">IF(datas!C159=0/1/1900,"",datas!C159)</f>
        <v/>
      </c>
    </row>
    <row r="159" customFormat="false" ht="12.75" hidden="false" customHeight="false" outlineLevel="0" collapsed="false">
      <c r="A159" s="348" t="str">
        <f aca="false">IF(datas!C160=0/1/1900,"",datas!C160)</f>
        <v/>
      </c>
    </row>
    <row r="160" customFormat="false" ht="12.75" hidden="false" customHeight="false" outlineLevel="0" collapsed="false">
      <c r="A160" s="348" t="str">
        <f aca="false">IF(datas!C161=0/1/1900,"",datas!C161)</f>
        <v/>
      </c>
    </row>
    <row r="161" customFormat="false" ht="12.75" hidden="false" customHeight="false" outlineLevel="0" collapsed="false">
      <c r="A161" s="348" t="str">
        <f aca="false">IF(datas!C162=0/1/1900,"",datas!C162)</f>
        <v/>
      </c>
    </row>
    <row r="162" customFormat="false" ht="12.75" hidden="false" customHeight="false" outlineLevel="0" collapsed="false">
      <c r="A162" s="348" t="str">
        <f aca="false">IF(datas!C163=0/1/1900,"",datas!C163)</f>
        <v/>
      </c>
    </row>
    <row r="163" customFormat="false" ht="12.75" hidden="false" customHeight="false" outlineLevel="0" collapsed="false">
      <c r="A163" s="348" t="str">
        <f aca="false">IF(datas!C164=0/1/1900,"",datas!C164)</f>
        <v/>
      </c>
    </row>
    <row r="164" customFormat="false" ht="12.75" hidden="false" customHeight="false" outlineLevel="0" collapsed="false">
      <c r="A164" s="348" t="str">
        <f aca="false">IF(datas!C165=0/1/1900,"",datas!C165)</f>
        <v/>
      </c>
    </row>
    <row r="165" customFormat="false" ht="12.75" hidden="false" customHeight="false" outlineLevel="0" collapsed="false">
      <c r="A165" s="348" t="str">
        <f aca="false">IF(datas!C166=0/1/1900,"",datas!C166)</f>
        <v/>
      </c>
    </row>
    <row r="166" customFormat="false" ht="12.75" hidden="false" customHeight="false" outlineLevel="0" collapsed="false">
      <c r="A166" s="348" t="str">
        <f aca="false">IF(datas!C167=0/1/1900,"",datas!C167)</f>
        <v/>
      </c>
    </row>
    <row r="167" customFormat="false" ht="12.75" hidden="false" customHeight="false" outlineLevel="0" collapsed="false">
      <c r="A167" s="348" t="str">
        <f aca="false">IF(datas!C168=0/1/1900,"",datas!C168)</f>
        <v/>
      </c>
    </row>
    <row r="168" customFormat="false" ht="12.75" hidden="false" customHeight="false" outlineLevel="0" collapsed="false">
      <c r="A168" s="348" t="str">
        <f aca="false">IF(datas!C169=0/1/1900,"",datas!C169)</f>
        <v/>
      </c>
    </row>
    <row r="169" customFormat="false" ht="12.75" hidden="false" customHeight="false" outlineLevel="0" collapsed="false">
      <c r="A169" s="348" t="str">
        <f aca="false">IF(datas!C170=0/1/1900,"",datas!C170)</f>
        <v/>
      </c>
    </row>
    <row r="170" customFormat="false" ht="12.75" hidden="false" customHeight="false" outlineLevel="0" collapsed="false">
      <c r="A170" s="348" t="str">
        <f aca="false">IF(datas!C171=0/1/1900,"",datas!C171)</f>
        <v/>
      </c>
    </row>
    <row r="171" customFormat="false" ht="12.75" hidden="false" customHeight="false" outlineLevel="0" collapsed="false">
      <c r="A171" s="348" t="str">
        <f aca="false">IF(datas!C172=0/1/1900,"",datas!C172)</f>
        <v/>
      </c>
    </row>
    <row r="172" customFormat="false" ht="12.75" hidden="false" customHeight="false" outlineLevel="0" collapsed="false">
      <c r="A172" s="348" t="str">
        <f aca="false">IF(datas!C173=0/1/1900,"",datas!C173)</f>
        <v/>
      </c>
    </row>
    <row r="173" customFormat="false" ht="12.75" hidden="false" customHeight="false" outlineLevel="0" collapsed="false">
      <c r="A173" s="348" t="str">
        <f aca="false">IF(datas!C174=0/1/1900,"",datas!C174)</f>
        <v/>
      </c>
    </row>
    <row r="174" customFormat="false" ht="12.75" hidden="false" customHeight="false" outlineLevel="0" collapsed="false">
      <c r="A174" s="348" t="str">
        <f aca="false">IF(datas!C175=0/1/1900,"",datas!C175)</f>
        <v/>
      </c>
    </row>
    <row r="175" customFormat="false" ht="12.75" hidden="false" customHeight="false" outlineLevel="0" collapsed="false">
      <c r="A175" s="348" t="str">
        <f aca="false">IF(datas!C176=0/1/1900,"",datas!C176)</f>
        <v/>
      </c>
    </row>
    <row r="176" customFormat="false" ht="12.75" hidden="false" customHeight="false" outlineLevel="0" collapsed="false">
      <c r="A176" s="348" t="str">
        <f aca="false">IF(datas!C177=0/1/1900,"",datas!C177)</f>
        <v/>
      </c>
    </row>
    <row r="177" customFormat="false" ht="12.75" hidden="false" customHeight="false" outlineLevel="0" collapsed="false">
      <c r="A177" s="348" t="str">
        <f aca="false">IF(datas!C178=0/1/1900,"",datas!C178)</f>
        <v/>
      </c>
    </row>
    <row r="178" customFormat="false" ht="12.75" hidden="false" customHeight="false" outlineLevel="0" collapsed="false">
      <c r="A178" s="348" t="str">
        <f aca="false">IF(datas!C179=0/1/1900,"",datas!C179)</f>
        <v/>
      </c>
    </row>
    <row r="179" customFormat="false" ht="12.75" hidden="false" customHeight="false" outlineLevel="0" collapsed="false">
      <c r="A179" s="348" t="str">
        <f aca="false">IF(datas!C180=0/1/1900,"",datas!C180)</f>
        <v/>
      </c>
    </row>
    <row r="180" customFormat="false" ht="12.75" hidden="false" customHeight="false" outlineLevel="0" collapsed="false">
      <c r="A180" s="348" t="str">
        <f aca="false">IF(datas!C181=0/1/1900,"",datas!C181)</f>
        <v/>
      </c>
    </row>
    <row r="181" customFormat="false" ht="12.75" hidden="false" customHeight="false" outlineLevel="0" collapsed="false">
      <c r="A181" s="348" t="str">
        <f aca="false">IF(datas!C182=0/1/1900,"",datas!C182)</f>
        <v/>
      </c>
    </row>
    <row r="182" customFormat="false" ht="12.75" hidden="false" customHeight="false" outlineLevel="0" collapsed="false">
      <c r="A182" s="348" t="str">
        <f aca="false">IF(datas!C183=0/1/1900,"",datas!C183)</f>
        <v/>
      </c>
    </row>
    <row r="183" customFormat="false" ht="12.75" hidden="false" customHeight="false" outlineLevel="0" collapsed="false">
      <c r="A183" s="348" t="str">
        <f aca="false">IF(datas!C184=0/1/1900,"",datas!C184)</f>
        <v/>
      </c>
    </row>
    <row r="184" customFormat="false" ht="12.75" hidden="false" customHeight="false" outlineLevel="0" collapsed="false">
      <c r="A184" s="348" t="str">
        <f aca="false">IF(datas!C185=0/1/1900,"",datas!C185)</f>
        <v/>
      </c>
    </row>
    <row r="185" customFormat="false" ht="12.75" hidden="false" customHeight="false" outlineLevel="0" collapsed="false">
      <c r="A185" s="348" t="str">
        <f aca="false">IF(datas!C186=0/1/1900,"",datas!C186)</f>
        <v/>
      </c>
    </row>
    <row r="186" customFormat="false" ht="12.75" hidden="false" customHeight="false" outlineLevel="0" collapsed="false">
      <c r="A186" s="348" t="str">
        <f aca="false">IF(datas!C187=0/1/1900,"",datas!C187)</f>
        <v/>
      </c>
    </row>
    <row r="187" customFormat="false" ht="12.75" hidden="false" customHeight="false" outlineLevel="0" collapsed="false">
      <c r="A187" s="348" t="str">
        <f aca="false">IF(datas!C188=0/1/1900,"",datas!C188)</f>
        <v/>
      </c>
    </row>
    <row r="188" customFormat="false" ht="12.75" hidden="false" customHeight="false" outlineLevel="0" collapsed="false">
      <c r="A188" s="348" t="str">
        <f aca="false">IF(datas!C189=0/1/1900,"",datas!C189)</f>
        <v/>
      </c>
    </row>
    <row r="189" customFormat="false" ht="12.75" hidden="false" customHeight="false" outlineLevel="0" collapsed="false">
      <c r="A189" s="348" t="str">
        <f aca="false">IF(datas!C190=0/1/1900,"",datas!C190)</f>
        <v/>
      </c>
    </row>
    <row r="190" customFormat="false" ht="12.75" hidden="false" customHeight="false" outlineLevel="0" collapsed="false">
      <c r="A190" s="348" t="str">
        <f aca="false">IF(datas!C191=0/1/1900,"",datas!C191)</f>
        <v/>
      </c>
    </row>
    <row r="191" customFormat="false" ht="12.75" hidden="false" customHeight="false" outlineLevel="0" collapsed="false">
      <c r="A191" s="348" t="str">
        <f aca="false">IF(datas!C192=0/1/1900,"",datas!C192)</f>
        <v/>
      </c>
    </row>
    <row r="192" customFormat="false" ht="12.75" hidden="false" customHeight="false" outlineLevel="0" collapsed="false">
      <c r="A192" s="348" t="str">
        <f aca="false">IF(datas!C193=0/1/1900,"",datas!C193)</f>
        <v/>
      </c>
    </row>
    <row r="193" customFormat="false" ht="12.75" hidden="false" customHeight="false" outlineLevel="0" collapsed="false">
      <c r="A193" s="348" t="str">
        <f aca="false">IF(datas!C194=0/1/1900,"",datas!C194)</f>
        <v/>
      </c>
    </row>
    <row r="194" customFormat="false" ht="12.75" hidden="false" customHeight="false" outlineLevel="0" collapsed="false">
      <c r="A194" s="348" t="str">
        <f aca="false">IF(datas!C195=0/1/1900,"",datas!C195)</f>
        <v/>
      </c>
    </row>
    <row r="195" customFormat="false" ht="12.75" hidden="false" customHeight="false" outlineLevel="0" collapsed="false">
      <c r="A195" s="348" t="str">
        <f aca="false">IF(datas!C196=0/1/1900,"",datas!C196)</f>
        <v/>
      </c>
    </row>
    <row r="196" customFormat="false" ht="12.75" hidden="false" customHeight="false" outlineLevel="0" collapsed="false">
      <c r="A196" s="348" t="str">
        <f aca="false">IF(datas!C197=0/1/1900,"",datas!C197)</f>
        <v/>
      </c>
    </row>
    <row r="197" customFormat="false" ht="12.75" hidden="false" customHeight="false" outlineLevel="0" collapsed="false">
      <c r="A197" s="348" t="str">
        <f aca="false">IF(datas!C198=0/1/1900,"",datas!C198)</f>
        <v/>
      </c>
    </row>
    <row r="198" customFormat="false" ht="12.75" hidden="false" customHeight="false" outlineLevel="0" collapsed="false">
      <c r="A198" s="348" t="str">
        <f aca="false">IF(datas!C199=0/1/1900,"",datas!C199)</f>
        <v/>
      </c>
    </row>
    <row r="199" customFormat="false" ht="12.75" hidden="false" customHeight="false" outlineLevel="0" collapsed="false">
      <c r="A199" s="348" t="str">
        <f aca="false">IF(datas!C200=0/1/1900,"",datas!C200)</f>
        <v/>
      </c>
    </row>
    <row r="200" customFormat="false" ht="12.75" hidden="false" customHeight="false" outlineLevel="0" collapsed="false">
      <c r="A200" s="348" t="str">
        <f aca="false">IF(datas!C201=0/1/1900,"",datas!C201)</f>
        <v/>
      </c>
    </row>
    <row r="201" customFormat="false" ht="12.75" hidden="false" customHeight="false" outlineLevel="0" collapsed="false">
      <c r="A201" s="348" t="str">
        <f aca="false">IF(datas!C202=0/1/1900,"",datas!C202)</f>
        <v/>
      </c>
    </row>
    <row r="202" customFormat="false" ht="12.75" hidden="false" customHeight="false" outlineLevel="0" collapsed="false">
      <c r="A202" s="348" t="str">
        <f aca="false">IF(datas!C203=0/1/1900,"",datas!C203)</f>
        <v/>
      </c>
    </row>
    <row r="203" customFormat="false" ht="12.75" hidden="false" customHeight="false" outlineLevel="0" collapsed="false">
      <c r="A203" s="348" t="str">
        <f aca="false">IF(datas!C204=0/1/1900,"",datas!C204)</f>
        <v/>
      </c>
    </row>
    <row r="204" customFormat="false" ht="12.75" hidden="false" customHeight="false" outlineLevel="0" collapsed="false">
      <c r="A204" s="348" t="str">
        <f aca="false">IF(datas!C205=0/1/1900,"",datas!C205)</f>
        <v/>
      </c>
    </row>
    <row r="205" customFormat="false" ht="12.75" hidden="false" customHeight="false" outlineLevel="0" collapsed="false">
      <c r="A205" s="348" t="str">
        <f aca="false">IF(datas!C206=0/1/1900,"",datas!C206)</f>
        <v/>
      </c>
    </row>
    <row r="206" customFormat="false" ht="12.75" hidden="false" customHeight="false" outlineLevel="0" collapsed="false">
      <c r="A206" s="348" t="str">
        <f aca="false">IF(datas!C207=0/1/1900,"",datas!C207)</f>
        <v/>
      </c>
    </row>
    <row r="207" customFormat="false" ht="12.75" hidden="false" customHeight="false" outlineLevel="0" collapsed="false">
      <c r="A207" s="348" t="str">
        <f aca="false">IF(datas!C208=0/1/1900,"",datas!C208)</f>
        <v/>
      </c>
    </row>
    <row r="208" customFormat="false" ht="12.75" hidden="false" customHeight="false" outlineLevel="0" collapsed="false">
      <c r="A208" s="348" t="str">
        <f aca="false">IF(datas!C209=0/1/1900,"",datas!C209)</f>
        <v/>
      </c>
    </row>
    <row r="209" customFormat="false" ht="12.75" hidden="false" customHeight="false" outlineLevel="0" collapsed="false">
      <c r="A209" s="348" t="str">
        <f aca="false">IF(datas!C210=0/1/1900,"",datas!C210)</f>
        <v/>
      </c>
    </row>
    <row r="210" customFormat="false" ht="12.75" hidden="false" customHeight="false" outlineLevel="0" collapsed="false">
      <c r="A210" s="348" t="str">
        <f aca="false">IF(datas!C211=0/1/1900,"",datas!C211)</f>
        <v/>
      </c>
    </row>
    <row r="211" customFormat="false" ht="12.75" hidden="false" customHeight="false" outlineLevel="0" collapsed="false">
      <c r="A211" s="348" t="str">
        <f aca="false">IF(datas!C212=0/1/1900,"",datas!C212)</f>
        <v/>
      </c>
    </row>
    <row r="212" customFormat="false" ht="12.75" hidden="false" customHeight="false" outlineLevel="0" collapsed="false">
      <c r="A212" s="348" t="str">
        <f aca="false">IF(datas!C213=0/1/1900,"",datas!C213)</f>
        <v/>
      </c>
    </row>
    <row r="213" customFormat="false" ht="12.75" hidden="false" customHeight="false" outlineLevel="0" collapsed="false">
      <c r="A213" s="348" t="str">
        <f aca="false">IF(datas!C214=0/1/1900,"",datas!C214)</f>
        <v/>
      </c>
    </row>
    <row r="214" customFormat="false" ht="12.75" hidden="false" customHeight="false" outlineLevel="0" collapsed="false">
      <c r="A214" s="348" t="str">
        <f aca="false">IF(datas!C215=0/1/1900,"",datas!C215)</f>
        <v/>
      </c>
    </row>
    <row r="215" customFormat="false" ht="12.75" hidden="false" customHeight="false" outlineLevel="0" collapsed="false">
      <c r="A215" s="348" t="str">
        <f aca="false">IF(datas!C216=0/1/1900,"",datas!C216)</f>
        <v/>
      </c>
    </row>
    <row r="216" customFormat="false" ht="12.75" hidden="false" customHeight="false" outlineLevel="0" collapsed="false">
      <c r="A216" s="348" t="str">
        <f aca="false">IF(datas!C217=0/1/1900,"",datas!C217)</f>
        <v/>
      </c>
    </row>
    <row r="217" customFormat="false" ht="12.75" hidden="false" customHeight="false" outlineLevel="0" collapsed="false">
      <c r="A217" s="348" t="str">
        <f aca="false">IF(datas!C218=0/1/1900,"",datas!C218)</f>
        <v/>
      </c>
    </row>
    <row r="218" customFormat="false" ht="12.75" hidden="false" customHeight="false" outlineLevel="0" collapsed="false">
      <c r="A218" s="348" t="str">
        <f aca="false">IF(datas!C219=0/1/1900,"",datas!C219)</f>
        <v/>
      </c>
    </row>
    <row r="219" customFormat="false" ht="12.75" hidden="false" customHeight="false" outlineLevel="0" collapsed="false">
      <c r="A219" s="348" t="str">
        <f aca="false">IF(datas!C220=0/1/1900,"",datas!C220)</f>
        <v/>
      </c>
    </row>
    <row r="220" customFormat="false" ht="12.75" hidden="false" customHeight="false" outlineLevel="0" collapsed="false">
      <c r="A220" s="348" t="str">
        <f aca="false">IF(datas!C221=0/1/1900,"",datas!C221)</f>
        <v/>
      </c>
    </row>
    <row r="221" customFormat="false" ht="12.75" hidden="false" customHeight="false" outlineLevel="0" collapsed="false">
      <c r="A221" s="348" t="str">
        <f aca="false">IF(datas!C222=0/1/1900,"",datas!C222)</f>
        <v/>
      </c>
    </row>
    <row r="222" customFormat="false" ht="12.75" hidden="false" customHeight="false" outlineLevel="0" collapsed="false">
      <c r="A222" s="348" t="str">
        <f aca="false">IF(datas!C223=0/1/1900,"",datas!C223)</f>
        <v/>
      </c>
    </row>
    <row r="223" customFormat="false" ht="12.75" hidden="false" customHeight="false" outlineLevel="0" collapsed="false">
      <c r="A223" s="348" t="str">
        <f aca="false">IF(datas!C224=0/1/1900,"",datas!C224)</f>
        <v/>
      </c>
    </row>
    <row r="224" customFormat="false" ht="12.75" hidden="false" customHeight="false" outlineLevel="0" collapsed="false">
      <c r="A224" s="348" t="str">
        <f aca="false">IF(datas!C225=0/1/1900,"",datas!C225)</f>
        <v/>
      </c>
    </row>
    <row r="225" customFormat="false" ht="12.75" hidden="false" customHeight="false" outlineLevel="0" collapsed="false">
      <c r="A225" s="348" t="str">
        <f aca="false">IF(datas!C226=0/1/1900,"",datas!C226)</f>
        <v/>
      </c>
    </row>
    <row r="226" customFormat="false" ht="12.75" hidden="false" customHeight="false" outlineLevel="0" collapsed="false">
      <c r="A226" s="348" t="str">
        <f aca="false">IF(datas!C227=0/1/1900,"",datas!C227)</f>
        <v/>
      </c>
    </row>
    <row r="227" customFormat="false" ht="12.75" hidden="false" customHeight="false" outlineLevel="0" collapsed="false">
      <c r="A227" s="348" t="str">
        <f aca="false">IF(datas!C228=0/1/1900,"",datas!C228)</f>
        <v/>
      </c>
    </row>
    <row r="228" customFormat="false" ht="12.75" hidden="false" customHeight="false" outlineLevel="0" collapsed="false">
      <c r="A228" s="348" t="str">
        <f aca="false">IF(datas!C229=0/1/1900,"",datas!C229)</f>
        <v/>
      </c>
    </row>
    <row r="229" customFormat="false" ht="12.75" hidden="false" customHeight="false" outlineLevel="0" collapsed="false">
      <c r="A229" s="348" t="str">
        <f aca="false">IF(datas!C230=0/1/1900,"",datas!C230)</f>
        <v/>
      </c>
    </row>
    <row r="230" customFormat="false" ht="12.75" hidden="false" customHeight="false" outlineLevel="0" collapsed="false">
      <c r="A230" s="348" t="str">
        <f aca="false">IF(datas!C231=0/1/1900,"",datas!C231)</f>
        <v/>
      </c>
    </row>
    <row r="231" customFormat="false" ht="12.75" hidden="false" customHeight="false" outlineLevel="0" collapsed="false">
      <c r="A231" s="348" t="str">
        <f aca="false">IF(datas!C232=0/1/1900,"",datas!C232)</f>
        <v/>
      </c>
    </row>
    <row r="232" customFormat="false" ht="12.75" hidden="false" customHeight="false" outlineLevel="0" collapsed="false">
      <c r="A232" s="348" t="str">
        <f aca="false">IF(datas!C233=0/1/1900,"",datas!C233)</f>
        <v/>
      </c>
    </row>
    <row r="233" customFormat="false" ht="12.75" hidden="false" customHeight="false" outlineLevel="0" collapsed="false">
      <c r="A233" s="348" t="str">
        <f aca="false">IF(datas!C234=0/1/1900,"",datas!C234)</f>
        <v/>
      </c>
    </row>
    <row r="234" customFormat="false" ht="12.75" hidden="false" customHeight="false" outlineLevel="0" collapsed="false">
      <c r="A234" s="348" t="str">
        <f aca="false">IF(datas!C235=0/1/1900,"",datas!C235)</f>
        <v/>
      </c>
    </row>
    <row r="235" customFormat="false" ht="12.75" hidden="false" customHeight="false" outlineLevel="0" collapsed="false">
      <c r="A235" s="348" t="str">
        <f aca="false">IF(datas!C236=0/1/1900,"",datas!C236)</f>
        <v/>
      </c>
    </row>
    <row r="236" customFormat="false" ht="12.75" hidden="false" customHeight="false" outlineLevel="0" collapsed="false">
      <c r="A236" s="348" t="str">
        <f aca="false">IF(datas!C237=0/1/1900,"",datas!C237)</f>
        <v/>
      </c>
    </row>
    <row r="237" customFormat="false" ht="12.75" hidden="false" customHeight="false" outlineLevel="0" collapsed="false">
      <c r="A237" s="348" t="str">
        <f aca="false">IF(datas!C238=0/1/1900,"",datas!C238)</f>
        <v/>
      </c>
    </row>
    <row r="238" customFormat="false" ht="12.75" hidden="false" customHeight="false" outlineLevel="0" collapsed="false">
      <c r="A238" s="348" t="str">
        <f aca="false">IF(datas!C239=0/1/1900,"",datas!C239)</f>
        <v/>
      </c>
    </row>
    <row r="239" customFormat="false" ht="12.75" hidden="false" customHeight="false" outlineLevel="0" collapsed="false">
      <c r="A239" s="348" t="str">
        <f aca="false">IF(datas!C240=0/1/1900,"",datas!C240)</f>
        <v/>
      </c>
    </row>
    <row r="240" customFormat="false" ht="12.75" hidden="false" customHeight="false" outlineLevel="0" collapsed="false">
      <c r="A240" s="348" t="str">
        <f aca="false">IF(datas!C241=0/1/1900,"",datas!C241)</f>
        <v/>
      </c>
    </row>
    <row r="241" customFormat="false" ht="12.75" hidden="false" customHeight="false" outlineLevel="0" collapsed="false">
      <c r="A241" s="348" t="str">
        <f aca="false">IF(datas!C242=0/1/1900,"",datas!C242)</f>
        <v/>
      </c>
    </row>
    <row r="242" customFormat="false" ht="12.75" hidden="false" customHeight="false" outlineLevel="0" collapsed="false">
      <c r="A242" s="348" t="str">
        <f aca="false">IF(datas!C243=0/1/1900,"",datas!C243)</f>
        <v/>
      </c>
    </row>
    <row r="243" customFormat="false" ht="12.75" hidden="false" customHeight="false" outlineLevel="0" collapsed="false">
      <c r="A243" s="348" t="str">
        <f aca="false">IF(datas!C244=0/1/1900,"",datas!C244)</f>
        <v/>
      </c>
    </row>
    <row r="244" customFormat="false" ht="12.75" hidden="false" customHeight="false" outlineLevel="0" collapsed="false">
      <c r="A244" s="348" t="str">
        <f aca="false">IF(datas!C245=0/1/1900,"",datas!C245)</f>
        <v/>
      </c>
    </row>
    <row r="245" customFormat="false" ht="12.75" hidden="false" customHeight="false" outlineLevel="0" collapsed="false">
      <c r="A245" s="348" t="str">
        <f aca="false">IF(datas!C246=0/1/1900,"",datas!C246)</f>
        <v/>
      </c>
    </row>
    <row r="246" customFormat="false" ht="12.75" hidden="false" customHeight="false" outlineLevel="0" collapsed="false">
      <c r="A246" s="348" t="str">
        <f aca="false">IF(datas!C247=0/1/1900,"",datas!C247)</f>
        <v/>
      </c>
    </row>
    <row r="247" customFormat="false" ht="12.75" hidden="false" customHeight="false" outlineLevel="0" collapsed="false">
      <c r="A247" s="348" t="str">
        <f aca="false">IF(datas!C248=0/1/1900,"",datas!C248)</f>
        <v/>
      </c>
    </row>
    <row r="248" customFormat="false" ht="12.75" hidden="false" customHeight="false" outlineLevel="0" collapsed="false">
      <c r="A248" s="348" t="str">
        <f aca="false">IF(datas!C249=0/1/1900,"",datas!C249)</f>
        <v/>
      </c>
    </row>
    <row r="249" customFormat="false" ht="12.75" hidden="false" customHeight="false" outlineLevel="0" collapsed="false">
      <c r="A249" s="348" t="str">
        <f aca="false">IF(datas!C250=0/1/1900,"",datas!C250)</f>
        <v/>
      </c>
    </row>
    <row r="250" customFormat="false" ht="12.75" hidden="false" customHeight="false" outlineLevel="0" collapsed="false">
      <c r="A250" s="348" t="str">
        <f aca="false">IF(datas!C251=0/1/1900,"",datas!C251)</f>
        <v/>
      </c>
    </row>
    <row r="251" customFormat="false" ht="12.75" hidden="false" customHeight="false" outlineLevel="0" collapsed="false">
      <c r="A251" s="348" t="str">
        <f aca="false">IF(datas!C252=0/1/1900,"",datas!C252)</f>
        <v/>
      </c>
    </row>
    <row r="252" customFormat="false" ht="12.75" hidden="false" customHeight="false" outlineLevel="0" collapsed="false">
      <c r="A252" s="348" t="str">
        <f aca="false">IF(datas!C253=0/1/1900,"",datas!C253)</f>
        <v/>
      </c>
    </row>
    <row r="253" customFormat="false" ht="12.75" hidden="false" customHeight="false" outlineLevel="0" collapsed="false">
      <c r="A253" s="348" t="str">
        <f aca="false">IF(datas!C254=0/1/1900,"",datas!C254)</f>
        <v/>
      </c>
    </row>
    <row r="254" customFormat="false" ht="12.75" hidden="false" customHeight="false" outlineLevel="0" collapsed="false">
      <c r="A254" s="348" t="str">
        <f aca="false">IF(datas!C255=0/1/1900,"",datas!C255)</f>
        <v/>
      </c>
    </row>
    <row r="255" customFormat="false" ht="12.75" hidden="false" customHeight="false" outlineLevel="0" collapsed="false">
      <c r="A255" s="348" t="str">
        <f aca="false">IF(datas!C256=0/1/1900,"",datas!C256)</f>
        <v/>
      </c>
    </row>
    <row r="256" customFormat="false" ht="12.75" hidden="false" customHeight="false" outlineLevel="0" collapsed="false">
      <c r="A256" s="348" t="str">
        <f aca="false">IF(datas!C257=0/1/1900,"",datas!C257)</f>
        <v/>
      </c>
    </row>
    <row r="257" customFormat="false" ht="12.75" hidden="false" customHeight="false" outlineLevel="0" collapsed="false">
      <c r="A257" s="348" t="str">
        <f aca="false">IF(datas!C258=0/1/1900,"",datas!C258)</f>
        <v/>
      </c>
    </row>
    <row r="258" customFormat="false" ht="12.75" hidden="false" customHeight="false" outlineLevel="0" collapsed="false">
      <c r="A258" s="348" t="str">
        <f aca="false">IF(datas!C259=0/1/1900,"",datas!C259)</f>
        <v/>
      </c>
    </row>
    <row r="259" customFormat="false" ht="12.75" hidden="false" customHeight="false" outlineLevel="0" collapsed="false">
      <c r="A259" s="348" t="str">
        <f aca="false">IF(datas!C260=0/1/1900,"",datas!C260)</f>
        <v/>
      </c>
    </row>
    <row r="260" customFormat="false" ht="12.75" hidden="false" customHeight="false" outlineLevel="0" collapsed="false">
      <c r="A260" s="348" t="str">
        <f aca="false">IF(datas!C261=0/1/1900,"",datas!C261)</f>
        <v/>
      </c>
    </row>
    <row r="261" customFormat="false" ht="12.75" hidden="false" customHeight="false" outlineLevel="0" collapsed="false">
      <c r="A261" s="348" t="str">
        <f aca="false">IF(datas!C262=0/1/1900,"",datas!C262)</f>
        <v/>
      </c>
    </row>
    <row r="262" customFormat="false" ht="12.75" hidden="false" customHeight="false" outlineLevel="0" collapsed="false">
      <c r="A262" s="348" t="str">
        <f aca="false">IF(datas!C263=0/1/1900,"",datas!C263)</f>
        <v/>
      </c>
    </row>
    <row r="263" customFormat="false" ht="12.75" hidden="false" customHeight="false" outlineLevel="0" collapsed="false">
      <c r="A263" s="348" t="str">
        <f aca="false">IF(datas!C264=0/1/1900,"",datas!C264)</f>
        <v/>
      </c>
    </row>
    <row r="264" customFormat="false" ht="12.75" hidden="false" customHeight="false" outlineLevel="0" collapsed="false">
      <c r="A264" s="348" t="str">
        <f aca="false">IF(datas!C265=0/1/1900,"",datas!C265)</f>
        <v/>
      </c>
    </row>
    <row r="265" customFormat="false" ht="12.75" hidden="false" customHeight="false" outlineLevel="0" collapsed="false">
      <c r="A265" s="348" t="str">
        <f aca="false">IF(datas!C266=0/1/1900,"",datas!C266)</f>
        <v/>
      </c>
    </row>
    <row r="266" customFormat="false" ht="12.75" hidden="false" customHeight="false" outlineLevel="0" collapsed="false">
      <c r="A266" s="348" t="str">
        <f aca="false">IF(datas!C267=0/1/1900,"",datas!C267)</f>
        <v/>
      </c>
    </row>
    <row r="267" customFormat="false" ht="12.75" hidden="false" customHeight="false" outlineLevel="0" collapsed="false">
      <c r="A267" s="348" t="str">
        <f aca="false">IF(datas!C268=0/1/1900,"",datas!C268)</f>
        <v/>
      </c>
    </row>
    <row r="268" customFormat="false" ht="12.75" hidden="false" customHeight="false" outlineLevel="0" collapsed="false">
      <c r="A268" s="348" t="str">
        <f aca="false">IF(datas!C269=0/1/1900,"",datas!C269)</f>
        <v/>
      </c>
    </row>
    <row r="269" customFormat="false" ht="12.75" hidden="false" customHeight="false" outlineLevel="0" collapsed="false">
      <c r="A269" s="348" t="str">
        <f aca="false">IF(datas!C270=0/1/1900,"",datas!C270)</f>
        <v/>
      </c>
    </row>
    <row r="270" customFormat="false" ht="12.75" hidden="false" customHeight="false" outlineLevel="0" collapsed="false">
      <c r="A270" s="348" t="str">
        <f aca="false">IF(datas!C271=0/1/1900,"",datas!C271)</f>
        <v/>
      </c>
    </row>
    <row r="271" customFormat="false" ht="12.75" hidden="false" customHeight="false" outlineLevel="0" collapsed="false">
      <c r="A271" s="348" t="str">
        <f aca="false">IF(datas!C272=0/1/1900,"",datas!C272)</f>
        <v/>
      </c>
    </row>
    <row r="272" customFormat="false" ht="12.75" hidden="false" customHeight="false" outlineLevel="0" collapsed="false">
      <c r="A272" s="348" t="str">
        <f aca="false">IF(datas!C273=0/1/1900,"",datas!C273)</f>
        <v/>
      </c>
    </row>
    <row r="273" customFormat="false" ht="12.75" hidden="false" customHeight="false" outlineLevel="0" collapsed="false">
      <c r="A273" s="348" t="str">
        <f aca="false">IF(datas!C274=0/1/1900,"",datas!C274)</f>
        <v/>
      </c>
    </row>
    <row r="274" customFormat="false" ht="12.75" hidden="false" customHeight="false" outlineLevel="0" collapsed="false">
      <c r="A274" s="348" t="str">
        <f aca="false">IF(datas!C275=0/1/1900,"",datas!C275)</f>
        <v/>
      </c>
    </row>
    <row r="275" customFormat="false" ht="12.75" hidden="false" customHeight="false" outlineLevel="0" collapsed="false">
      <c r="A275" s="348" t="str">
        <f aca="false">IF(datas!C276=0/1/1900,"",datas!C276)</f>
        <v/>
      </c>
    </row>
    <row r="276" customFormat="false" ht="12.75" hidden="false" customHeight="false" outlineLevel="0" collapsed="false">
      <c r="A276" s="348" t="str">
        <f aca="false">IF(datas!C277=0/1/1900,"",datas!C277)</f>
        <v/>
      </c>
    </row>
    <row r="277" customFormat="false" ht="12.75" hidden="false" customHeight="false" outlineLevel="0" collapsed="false">
      <c r="A277" s="348" t="str">
        <f aca="false">IF(datas!C278=0/1/1900,"",datas!C278)</f>
        <v/>
      </c>
    </row>
    <row r="278" customFormat="false" ht="12.75" hidden="false" customHeight="false" outlineLevel="0" collapsed="false">
      <c r="A278" s="348" t="str">
        <f aca="false">IF(datas!C279=0/1/1900,"",datas!C279)</f>
        <v/>
      </c>
    </row>
    <row r="279" customFormat="false" ht="12.75" hidden="false" customHeight="false" outlineLevel="0" collapsed="false">
      <c r="A279" s="348" t="str">
        <f aca="false">IF(datas!C280=0/1/1900,"",datas!C280)</f>
        <v/>
      </c>
    </row>
    <row r="280" customFormat="false" ht="12.75" hidden="false" customHeight="false" outlineLevel="0" collapsed="false">
      <c r="A280" s="348" t="str">
        <f aca="false">IF(datas!C281=0/1/1900,"",datas!C281)</f>
        <v/>
      </c>
    </row>
    <row r="281" customFormat="false" ht="12.75" hidden="false" customHeight="false" outlineLevel="0" collapsed="false">
      <c r="A281" s="348" t="str">
        <f aca="false">IF(datas!C282=0/1/1900,"",datas!C282)</f>
        <v/>
      </c>
    </row>
    <row r="282" customFormat="false" ht="12.75" hidden="false" customHeight="false" outlineLevel="0" collapsed="false">
      <c r="A282" s="348" t="str">
        <f aca="false">IF(datas!C283=0/1/1900,"",datas!C283)</f>
        <v/>
      </c>
    </row>
    <row r="283" customFormat="false" ht="12.75" hidden="false" customHeight="false" outlineLevel="0" collapsed="false">
      <c r="A283" s="348" t="str">
        <f aca="false">IF(datas!C284=0/1/1900,"",datas!C284)</f>
        <v/>
      </c>
    </row>
    <row r="284" customFormat="false" ht="12.75" hidden="false" customHeight="false" outlineLevel="0" collapsed="false">
      <c r="A284" s="348" t="str">
        <f aca="false">IF(datas!C285=0/1/1900,"",datas!C285)</f>
        <v/>
      </c>
    </row>
    <row r="285" customFormat="false" ht="12.75" hidden="false" customHeight="false" outlineLevel="0" collapsed="false">
      <c r="A285" s="348" t="str">
        <f aca="false">IF(datas!C286=0/1/1900,"",datas!C286)</f>
        <v/>
      </c>
    </row>
    <row r="286" customFormat="false" ht="12.75" hidden="false" customHeight="false" outlineLevel="0" collapsed="false">
      <c r="A286" s="348" t="str">
        <f aca="false">IF(datas!C287=0/1/1900,"",datas!C287)</f>
        <v/>
      </c>
    </row>
    <row r="287" customFormat="false" ht="12.75" hidden="false" customHeight="false" outlineLevel="0" collapsed="false">
      <c r="A287" s="348" t="str">
        <f aca="false">IF(datas!C288=0/1/1900,"",datas!C288)</f>
        <v/>
      </c>
    </row>
    <row r="288" customFormat="false" ht="12.75" hidden="false" customHeight="false" outlineLevel="0" collapsed="false">
      <c r="A288" s="348" t="str">
        <f aca="false">IF(datas!C289=0/1/1900,"",datas!C289)</f>
        <v/>
      </c>
    </row>
    <row r="289" customFormat="false" ht="12.75" hidden="false" customHeight="false" outlineLevel="0" collapsed="false">
      <c r="A289" s="348" t="str">
        <f aca="false">IF(datas!C290=0/1/1900,"",datas!C290)</f>
        <v/>
      </c>
    </row>
    <row r="290" customFormat="false" ht="12.75" hidden="false" customHeight="false" outlineLevel="0" collapsed="false">
      <c r="A290" s="348" t="str">
        <f aca="false">IF(datas!C291=0/1/1900,"",datas!C291)</f>
        <v/>
      </c>
    </row>
    <row r="291" customFormat="false" ht="12.75" hidden="false" customHeight="false" outlineLevel="0" collapsed="false">
      <c r="A291" s="348" t="str">
        <f aca="false">IF(datas!C292=0/1/1900,"",datas!C292)</f>
        <v/>
      </c>
    </row>
    <row r="292" customFormat="false" ht="12.75" hidden="false" customHeight="false" outlineLevel="0" collapsed="false">
      <c r="A292" s="348" t="str">
        <f aca="false">IF(datas!C293=0/1/1900,"",datas!C293)</f>
        <v/>
      </c>
    </row>
    <row r="293" customFormat="false" ht="12.75" hidden="false" customHeight="false" outlineLevel="0" collapsed="false">
      <c r="A293" s="348" t="str">
        <f aca="false">IF(datas!C294=0/1/1900,"",datas!C294)</f>
        <v/>
      </c>
    </row>
    <row r="294" customFormat="false" ht="12.75" hidden="false" customHeight="false" outlineLevel="0" collapsed="false">
      <c r="A294" s="348" t="str">
        <f aca="false">IF(datas!C295=0/1/1900,"",datas!C295)</f>
        <v/>
      </c>
    </row>
    <row r="295" customFormat="false" ht="12.75" hidden="false" customHeight="false" outlineLevel="0" collapsed="false">
      <c r="A295" s="348" t="str">
        <f aca="false">IF(datas!C296=0/1/1900,"",datas!C296)</f>
        <v/>
      </c>
    </row>
    <row r="296" customFormat="false" ht="12.75" hidden="false" customHeight="false" outlineLevel="0" collapsed="false">
      <c r="A296" s="348" t="str">
        <f aca="false">IF(datas!C297=0/1/1900,"",datas!C297)</f>
        <v/>
      </c>
    </row>
    <row r="297" customFormat="false" ht="12.75" hidden="false" customHeight="false" outlineLevel="0" collapsed="false">
      <c r="A297" s="348" t="str">
        <f aca="false">IF(datas!C298=0/1/1900,"",datas!C298)</f>
        <v/>
      </c>
    </row>
    <row r="298" customFormat="false" ht="12.75" hidden="false" customHeight="false" outlineLevel="0" collapsed="false">
      <c r="A298" s="348" t="str">
        <f aca="false">IF(datas!C299=0/1/1900,"",datas!C299)</f>
        <v/>
      </c>
    </row>
    <row r="299" customFormat="false" ht="12.75" hidden="false" customHeight="false" outlineLevel="0" collapsed="false">
      <c r="A299" s="348" t="str">
        <f aca="false">IF(datas!C300=0/1/1900,"",datas!C300)</f>
        <v/>
      </c>
    </row>
    <row r="300" customFormat="false" ht="12.75" hidden="false" customHeight="false" outlineLevel="0" collapsed="false">
      <c r="A300" s="348" t="str">
        <f aca="false">IF(datas!C301=0/1/1900,"",datas!C301)</f>
        <v/>
      </c>
    </row>
    <row r="301" customFormat="false" ht="12.75" hidden="false" customHeight="false" outlineLevel="0" collapsed="false">
      <c r="A301" s="348" t="str">
        <f aca="false">IF(datas!C302=0/1/1900,"",datas!C302)</f>
        <v/>
      </c>
    </row>
    <row r="302" customFormat="false" ht="12.75" hidden="false" customHeight="false" outlineLevel="0" collapsed="false">
      <c r="A302" s="348" t="str">
        <f aca="false">IF(datas!C303=0/1/1900,"",datas!C303)</f>
        <v/>
      </c>
    </row>
    <row r="303" customFormat="false" ht="12.75" hidden="false" customHeight="false" outlineLevel="0" collapsed="false">
      <c r="A303" s="348" t="str">
        <f aca="false">IF(datas!C304=0/1/1900,"",datas!C304)</f>
        <v/>
      </c>
    </row>
    <row r="304" customFormat="false" ht="12.75" hidden="false" customHeight="false" outlineLevel="0" collapsed="false">
      <c r="A304" s="348" t="str">
        <f aca="false">IF(datas!C305=0/1/1900,"",datas!C305)</f>
        <v/>
      </c>
    </row>
    <row r="305" customFormat="false" ht="12.75" hidden="false" customHeight="false" outlineLevel="0" collapsed="false">
      <c r="A305" s="348" t="str">
        <f aca="false">IF(datas!C306=0/1/1900,"",datas!C306)</f>
        <v/>
      </c>
    </row>
    <row r="306" customFormat="false" ht="12.75" hidden="false" customHeight="false" outlineLevel="0" collapsed="false">
      <c r="A306" s="348" t="str">
        <f aca="false">IF(datas!C307=0/1/1900,"",datas!C307)</f>
        <v/>
      </c>
    </row>
    <row r="307" customFormat="false" ht="12.75" hidden="false" customHeight="false" outlineLevel="0" collapsed="false">
      <c r="A307" s="348" t="str">
        <f aca="false">IF(datas!C308=0/1/1900,"",datas!C308)</f>
        <v/>
      </c>
    </row>
    <row r="308" customFormat="false" ht="12.75" hidden="false" customHeight="false" outlineLevel="0" collapsed="false">
      <c r="A308" s="348" t="str">
        <f aca="false">IF(datas!C309=0/1/1900,"",datas!C309)</f>
        <v/>
      </c>
    </row>
    <row r="309" customFormat="false" ht="12.75" hidden="false" customHeight="false" outlineLevel="0" collapsed="false">
      <c r="A309" s="348" t="str">
        <f aca="false">IF(datas!C310=0/1/1900,"",datas!C310)</f>
        <v/>
      </c>
    </row>
    <row r="310" customFormat="false" ht="12.75" hidden="false" customHeight="false" outlineLevel="0" collapsed="false">
      <c r="A310" s="348" t="str">
        <f aca="false">IF(datas!C311=0/1/1900,"",datas!C311)</f>
        <v/>
      </c>
    </row>
    <row r="311" customFormat="false" ht="12.75" hidden="false" customHeight="false" outlineLevel="0" collapsed="false">
      <c r="A311" s="348" t="str">
        <f aca="false">IF(datas!C312=0/1/1900,"",datas!C312)</f>
        <v/>
      </c>
    </row>
    <row r="312" customFormat="false" ht="12.75" hidden="false" customHeight="false" outlineLevel="0" collapsed="false">
      <c r="A312" s="348" t="str">
        <f aca="false">IF(datas!C313=0/1/1900,"",datas!C313)</f>
        <v/>
      </c>
    </row>
    <row r="313" customFormat="false" ht="12.75" hidden="false" customHeight="false" outlineLevel="0" collapsed="false">
      <c r="A313" s="348" t="str">
        <f aca="false">IF(datas!C314=0/1/1900,"",datas!C314)</f>
        <v/>
      </c>
    </row>
    <row r="314" customFormat="false" ht="12.75" hidden="false" customHeight="false" outlineLevel="0" collapsed="false">
      <c r="A314" s="348" t="str">
        <f aca="false">IF(datas!C315=0/1/1900,"",datas!C315)</f>
        <v/>
      </c>
    </row>
    <row r="315" customFormat="false" ht="12.75" hidden="false" customHeight="false" outlineLevel="0" collapsed="false">
      <c r="A315" s="348" t="str">
        <f aca="false">IF(datas!C316=0/1/1900,"",datas!C316)</f>
        <v/>
      </c>
    </row>
    <row r="316" customFormat="false" ht="12.75" hidden="false" customHeight="false" outlineLevel="0" collapsed="false">
      <c r="A316" s="348" t="str">
        <f aca="false">IF(datas!C317=0/1/1900,"",datas!C317)</f>
        <v/>
      </c>
    </row>
    <row r="317" customFormat="false" ht="12.75" hidden="false" customHeight="false" outlineLevel="0" collapsed="false">
      <c r="A317" s="348" t="str">
        <f aca="false">IF(datas!C318=0/1/1900,"",datas!C318)</f>
        <v/>
      </c>
    </row>
    <row r="318" customFormat="false" ht="12.75" hidden="false" customHeight="false" outlineLevel="0" collapsed="false">
      <c r="A318" s="348" t="str">
        <f aca="false">IF(datas!C319=0/1/1900,"",datas!C319)</f>
        <v/>
      </c>
    </row>
    <row r="319" customFormat="false" ht="12.75" hidden="false" customHeight="false" outlineLevel="0" collapsed="false">
      <c r="A319" s="348" t="str">
        <f aca="false">IF(datas!C320=0/1/1900,"",datas!C320)</f>
        <v/>
      </c>
    </row>
    <row r="320" customFormat="false" ht="12.75" hidden="false" customHeight="false" outlineLevel="0" collapsed="false">
      <c r="A320" s="348" t="str">
        <f aca="false">IF(datas!C321=0/1/1900,"",datas!C321)</f>
        <v/>
      </c>
    </row>
    <row r="321" customFormat="false" ht="12.75" hidden="false" customHeight="false" outlineLevel="0" collapsed="false">
      <c r="A321" s="348" t="str">
        <f aca="false">IF(datas!C322=0/1/1900,"",datas!C322)</f>
        <v/>
      </c>
    </row>
    <row r="322" customFormat="false" ht="12.75" hidden="false" customHeight="false" outlineLevel="0" collapsed="false">
      <c r="A322" s="348" t="str">
        <f aca="false">IF(datas!C323=0/1/1900,"",datas!C323)</f>
        <v/>
      </c>
    </row>
    <row r="323" customFormat="false" ht="12.75" hidden="false" customHeight="false" outlineLevel="0" collapsed="false">
      <c r="A323" s="348" t="str">
        <f aca="false">IF(datas!C324=0/1/1900,"",datas!C324)</f>
        <v/>
      </c>
    </row>
    <row r="324" customFormat="false" ht="12.75" hidden="false" customHeight="false" outlineLevel="0" collapsed="false">
      <c r="A324" s="348" t="str">
        <f aca="false">IF(datas!C325=0/1/1900,"",datas!C325)</f>
        <v/>
      </c>
    </row>
    <row r="325" customFormat="false" ht="12.75" hidden="false" customHeight="false" outlineLevel="0" collapsed="false">
      <c r="A325" s="348" t="str">
        <f aca="false">IF(datas!C326=0/1/1900,"",datas!C326)</f>
        <v/>
      </c>
    </row>
    <row r="326" customFormat="false" ht="12.75" hidden="false" customHeight="false" outlineLevel="0" collapsed="false">
      <c r="A326" s="348" t="str">
        <f aca="false">IF(datas!C327=0/1/1900,"",datas!C327)</f>
        <v/>
      </c>
    </row>
    <row r="327" customFormat="false" ht="12.75" hidden="false" customHeight="false" outlineLevel="0" collapsed="false">
      <c r="A327" s="348" t="str">
        <f aca="false">IF(datas!C328=0/1/1900,"",datas!C328)</f>
        <v/>
      </c>
    </row>
    <row r="328" customFormat="false" ht="12.75" hidden="false" customHeight="false" outlineLevel="0" collapsed="false">
      <c r="A328" s="348" t="str">
        <f aca="false">IF(datas!C329=0/1/1900,"",datas!C329)</f>
        <v/>
      </c>
    </row>
    <row r="329" customFormat="false" ht="12.75" hidden="false" customHeight="false" outlineLevel="0" collapsed="false">
      <c r="A329" s="348" t="str">
        <f aca="false">IF(datas!C330=0/1/1900,"",datas!C330)</f>
        <v/>
      </c>
    </row>
    <row r="330" customFormat="false" ht="12.75" hidden="false" customHeight="false" outlineLevel="0" collapsed="false">
      <c r="A330" s="348" t="str">
        <f aca="false">IF(datas!C331=0/1/1900,"",datas!C331)</f>
        <v/>
      </c>
    </row>
    <row r="331" customFormat="false" ht="12.75" hidden="false" customHeight="false" outlineLevel="0" collapsed="false">
      <c r="A331" s="348" t="str">
        <f aca="false">IF(datas!C332=0/1/1900,"",datas!C332)</f>
        <v/>
      </c>
    </row>
    <row r="332" customFormat="false" ht="12.75" hidden="false" customHeight="false" outlineLevel="0" collapsed="false">
      <c r="A332" s="348" t="str">
        <f aca="false">IF(datas!C333=0/1/1900,"",datas!C333)</f>
        <v/>
      </c>
    </row>
    <row r="333" customFormat="false" ht="12.75" hidden="false" customHeight="false" outlineLevel="0" collapsed="false">
      <c r="A333" s="348" t="str">
        <f aca="false">IF(datas!C334=0/1/1900,"",datas!C334)</f>
        <v/>
      </c>
    </row>
    <row r="334" customFormat="false" ht="12.75" hidden="false" customHeight="false" outlineLevel="0" collapsed="false">
      <c r="A334" s="348" t="str">
        <f aca="false">IF(datas!C335=0/1/1900,"",datas!C335)</f>
        <v/>
      </c>
    </row>
    <row r="335" customFormat="false" ht="12.75" hidden="false" customHeight="false" outlineLevel="0" collapsed="false">
      <c r="A335" s="348" t="str">
        <f aca="false">IF(datas!C336=0/1/1900,"",datas!C336)</f>
        <v/>
      </c>
    </row>
    <row r="336" customFormat="false" ht="12.75" hidden="false" customHeight="false" outlineLevel="0" collapsed="false">
      <c r="A336" s="348" t="str">
        <f aca="false">IF(datas!C337=0/1/1900,"",datas!C337)</f>
        <v/>
      </c>
    </row>
    <row r="337" customFormat="false" ht="12.75" hidden="false" customHeight="false" outlineLevel="0" collapsed="false">
      <c r="A337" s="348" t="str">
        <f aca="false">IF(datas!C338=0/1/1900,"",datas!C338)</f>
        <v/>
      </c>
    </row>
    <row r="338" customFormat="false" ht="12.75" hidden="false" customHeight="false" outlineLevel="0" collapsed="false">
      <c r="A338" s="348" t="str">
        <f aca="false">IF(datas!C339=0/1/1900,"",datas!C339)</f>
        <v/>
      </c>
    </row>
    <row r="339" customFormat="false" ht="12.75" hidden="false" customHeight="false" outlineLevel="0" collapsed="false">
      <c r="A339" s="348" t="str">
        <f aca="false">IF(datas!C340=0/1/1900,"",datas!C340)</f>
        <v/>
      </c>
    </row>
    <row r="340" customFormat="false" ht="12.75" hidden="false" customHeight="false" outlineLevel="0" collapsed="false">
      <c r="A340" s="348" t="str">
        <f aca="false">IF(datas!C341=0/1/1900,"",datas!C341)</f>
        <v/>
      </c>
    </row>
    <row r="341" customFormat="false" ht="12.75" hidden="false" customHeight="false" outlineLevel="0" collapsed="false">
      <c r="A341" s="348" t="str">
        <f aca="false">IF(datas!C342=0/1/1900,"",datas!C342)</f>
        <v/>
      </c>
    </row>
    <row r="342" customFormat="false" ht="12.75" hidden="false" customHeight="false" outlineLevel="0" collapsed="false">
      <c r="A342" s="348" t="str">
        <f aca="false">IF(datas!C343=0/1/1900,"",datas!C343)</f>
        <v/>
      </c>
    </row>
    <row r="343" customFormat="false" ht="12.75" hidden="false" customHeight="false" outlineLevel="0" collapsed="false">
      <c r="A343" s="348" t="str">
        <f aca="false">IF(datas!C344=0/1/1900,"",datas!C344)</f>
        <v/>
      </c>
    </row>
    <row r="344" customFormat="false" ht="12.75" hidden="false" customHeight="false" outlineLevel="0" collapsed="false">
      <c r="A344" s="348" t="str">
        <f aca="false">IF(datas!C345=0/1/1900,"",datas!C345)</f>
        <v/>
      </c>
    </row>
    <row r="345" customFormat="false" ht="12.75" hidden="false" customHeight="false" outlineLevel="0" collapsed="false">
      <c r="A345" s="348" t="str">
        <f aca="false">IF(datas!C346=0/1/1900,"",datas!C346)</f>
        <v/>
      </c>
    </row>
    <row r="346" customFormat="false" ht="12.75" hidden="false" customHeight="false" outlineLevel="0" collapsed="false">
      <c r="A346" s="348" t="str">
        <f aca="false">IF(datas!C347=0/1/1900,"",datas!C347)</f>
        <v/>
      </c>
    </row>
    <row r="347" customFormat="false" ht="12.75" hidden="false" customHeight="false" outlineLevel="0" collapsed="false">
      <c r="A347" s="348" t="str">
        <f aca="false">IF(datas!C348=0/1/1900,"",datas!C348)</f>
        <v/>
      </c>
    </row>
    <row r="348" customFormat="false" ht="12.75" hidden="false" customHeight="false" outlineLevel="0" collapsed="false">
      <c r="A348" s="348" t="str">
        <f aca="false">IF(datas!C349=0/1/1900,"",datas!C349)</f>
        <v/>
      </c>
    </row>
    <row r="349" customFormat="false" ht="12.75" hidden="false" customHeight="false" outlineLevel="0" collapsed="false">
      <c r="A349" s="348" t="str">
        <f aca="false">IF(datas!C350=0/1/1900,"",datas!C350)</f>
        <v/>
      </c>
    </row>
    <row r="350" customFormat="false" ht="12.75" hidden="false" customHeight="false" outlineLevel="0" collapsed="false">
      <c r="A350" s="348" t="str">
        <f aca="false">IF(datas!C351=0/1/1900,"",datas!C351)</f>
        <v/>
      </c>
    </row>
    <row r="351" customFormat="false" ht="12.75" hidden="false" customHeight="false" outlineLevel="0" collapsed="false">
      <c r="A351" s="348" t="str">
        <f aca="false">IF(datas!C352=0/1/1900,"",datas!C352)</f>
        <v/>
      </c>
    </row>
    <row r="352" customFormat="false" ht="12.75" hidden="false" customHeight="false" outlineLevel="0" collapsed="false">
      <c r="A352" s="348" t="str">
        <f aca="false">IF(datas!C353=0/1/1900,"",datas!C353)</f>
        <v/>
      </c>
    </row>
    <row r="353" customFormat="false" ht="12.75" hidden="false" customHeight="false" outlineLevel="0" collapsed="false">
      <c r="A353" s="348" t="str">
        <f aca="false">IF(datas!C354=0/1/1900,"",datas!C354)</f>
        <v/>
      </c>
    </row>
    <row r="354" customFormat="false" ht="12.75" hidden="false" customHeight="false" outlineLevel="0" collapsed="false">
      <c r="A354" s="348" t="str">
        <f aca="false">IF(datas!C355=0/1/1900,"",datas!C355)</f>
        <v/>
      </c>
    </row>
    <row r="355" customFormat="false" ht="12.75" hidden="false" customHeight="false" outlineLevel="0" collapsed="false">
      <c r="A355" s="348" t="str">
        <f aca="false">IF(datas!C356=0/1/1900,"",datas!C356)</f>
        <v/>
      </c>
    </row>
    <row r="356" customFormat="false" ht="12.75" hidden="false" customHeight="false" outlineLevel="0" collapsed="false">
      <c r="A356" s="348" t="str">
        <f aca="false">IF(datas!C357=0/1/1900,"",datas!C357)</f>
        <v/>
      </c>
    </row>
    <row r="357" customFormat="false" ht="12.75" hidden="false" customHeight="false" outlineLevel="0" collapsed="false">
      <c r="A357" s="348" t="str">
        <f aca="false">IF(datas!C358=0/1/1900,"",datas!C358)</f>
        <v/>
      </c>
    </row>
    <row r="358" customFormat="false" ht="12.75" hidden="false" customHeight="false" outlineLevel="0" collapsed="false">
      <c r="A358" s="348" t="str">
        <f aca="false">IF(datas!C359=0/1/1900,"",datas!C359)</f>
        <v/>
      </c>
    </row>
    <row r="359" customFormat="false" ht="12.75" hidden="false" customHeight="false" outlineLevel="0" collapsed="false">
      <c r="A359" s="348" t="str">
        <f aca="false">IF(datas!C360=0/1/1900,"",datas!C360)</f>
        <v/>
      </c>
    </row>
    <row r="360" customFormat="false" ht="12.75" hidden="false" customHeight="false" outlineLevel="0" collapsed="false">
      <c r="A360" s="348" t="str">
        <f aca="false">IF(datas!C361=0/1/1900,"",datas!C361)</f>
        <v/>
      </c>
    </row>
    <row r="361" customFormat="false" ht="12.75" hidden="false" customHeight="false" outlineLevel="0" collapsed="false">
      <c r="A361" s="348" t="str">
        <f aca="false">IF(datas!C362=0/1/1900,"",datas!C362)</f>
        <v/>
      </c>
    </row>
    <row r="362" customFormat="false" ht="12.75" hidden="false" customHeight="false" outlineLevel="0" collapsed="false">
      <c r="A362" s="348" t="str">
        <f aca="false">IF(datas!C363=0/1/1900,"",datas!C363)</f>
        <v/>
      </c>
    </row>
    <row r="363" customFormat="false" ht="12.75" hidden="false" customHeight="false" outlineLevel="0" collapsed="false">
      <c r="A363" s="348" t="str">
        <f aca="false">IF(datas!C364=0/1/1900,"",datas!C364)</f>
        <v/>
      </c>
    </row>
    <row r="364" customFormat="false" ht="12.75" hidden="false" customHeight="false" outlineLevel="0" collapsed="false">
      <c r="A364" s="348" t="str">
        <f aca="false">IF(datas!C365=0/1/1900,"",datas!C365)</f>
        <v/>
      </c>
    </row>
    <row r="365" customFormat="false" ht="12.75" hidden="false" customHeight="false" outlineLevel="0" collapsed="false">
      <c r="A365" s="348" t="str">
        <f aca="false">IF(datas!C366=0/1/1900,"",datas!C366)</f>
        <v/>
      </c>
    </row>
    <row r="366" customFormat="false" ht="12.75" hidden="false" customHeight="false" outlineLevel="0" collapsed="false">
      <c r="A366" s="348" t="str">
        <f aca="false">IF(datas!C367=0/1/1900,"",datas!C367)</f>
        <v/>
      </c>
    </row>
    <row r="367" customFormat="false" ht="12.75" hidden="false" customHeight="false" outlineLevel="0" collapsed="false">
      <c r="A367" s="348" t="str">
        <f aca="false">IF(datas!C368=0/1/1900,"",datas!C368)</f>
        <v/>
      </c>
    </row>
    <row r="368" customFormat="false" ht="12.75" hidden="false" customHeight="false" outlineLevel="0" collapsed="false">
      <c r="A368" s="348" t="str">
        <f aca="false">IF(datas!C369=0/1/1900,"",datas!C369)</f>
        <v/>
      </c>
    </row>
    <row r="369" customFormat="false" ht="12.75" hidden="false" customHeight="false" outlineLevel="0" collapsed="false">
      <c r="A369" s="348" t="str">
        <f aca="false">IF(datas!C370=0/1/1900,"",datas!C370)</f>
        <v/>
      </c>
    </row>
    <row r="370" customFormat="false" ht="12.75" hidden="false" customHeight="false" outlineLevel="0" collapsed="false">
      <c r="A370" s="348" t="str">
        <f aca="false">IF(datas!C371=0/1/1900,"",datas!C371)</f>
        <v/>
      </c>
    </row>
    <row r="371" customFormat="false" ht="12.75" hidden="false" customHeight="false" outlineLevel="0" collapsed="false">
      <c r="A371" s="348" t="str">
        <f aca="false">IF(datas!C372=0/1/1900,"",datas!C372)</f>
        <v/>
      </c>
    </row>
    <row r="372" customFormat="false" ht="12.75" hidden="false" customHeight="false" outlineLevel="0" collapsed="false">
      <c r="A372" s="348" t="str">
        <f aca="false">IF(datas!C373=0/1/1900,"",datas!C373)</f>
        <v/>
      </c>
    </row>
    <row r="373" customFormat="false" ht="12.75" hidden="false" customHeight="false" outlineLevel="0" collapsed="false">
      <c r="A373" s="348" t="str">
        <f aca="false">IF(datas!C374=0/1/1900,"",datas!C374)</f>
        <v/>
      </c>
    </row>
    <row r="374" customFormat="false" ht="12.75" hidden="false" customHeight="false" outlineLevel="0" collapsed="false">
      <c r="A374" s="348" t="str">
        <f aca="false">IF(datas!C375=0/1/1900,"",datas!C375)</f>
        <v/>
      </c>
    </row>
    <row r="375" customFormat="false" ht="12.75" hidden="false" customHeight="false" outlineLevel="0" collapsed="false">
      <c r="A375" s="348" t="str">
        <f aca="false">IF(datas!C376=0/1/1900,"",datas!C376)</f>
        <v/>
      </c>
    </row>
    <row r="376" customFormat="false" ht="12.75" hidden="false" customHeight="false" outlineLevel="0" collapsed="false">
      <c r="A376" s="348" t="str">
        <f aca="false">IF(datas!C377=0/1/1900,"",datas!C377)</f>
        <v/>
      </c>
    </row>
    <row r="377" customFormat="false" ht="12.75" hidden="false" customHeight="false" outlineLevel="0" collapsed="false">
      <c r="A377" s="348" t="str">
        <f aca="false">IF(datas!C378=0/1/1900,"",datas!C378)</f>
        <v/>
      </c>
    </row>
    <row r="378" customFormat="false" ht="12.75" hidden="false" customHeight="false" outlineLevel="0" collapsed="false">
      <c r="A378" s="348" t="str">
        <f aca="false">IF(datas!C379=0/1/1900,"",datas!C379)</f>
        <v/>
      </c>
    </row>
    <row r="379" customFormat="false" ht="12.75" hidden="false" customHeight="false" outlineLevel="0" collapsed="false">
      <c r="A379" s="348" t="str">
        <f aca="false">IF(datas!C380=0/1/1900,"",datas!C380)</f>
        <v/>
      </c>
    </row>
    <row r="380" customFormat="false" ht="12.75" hidden="false" customHeight="false" outlineLevel="0" collapsed="false">
      <c r="A380" s="348" t="str">
        <f aca="false">IF(datas!C381=0/1/1900,"",datas!C381)</f>
        <v/>
      </c>
    </row>
    <row r="381" customFormat="false" ht="12.75" hidden="false" customHeight="false" outlineLevel="0" collapsed="false">
      <c r="A381" s="348" t="str">
        <f aca="false">IF(datas!C382=0/1/1900,"",datas!C382)</f>
        <v/>
      </c>
    </row>
    <row r="382" customFormat="false" ht="12.75" hidden="false" customHeight="false" outlineLevel="0" collapsed="false">
      <c r="A382" s="348" t="str">
        <f aca="false">IF(datas!C383=0/1/1900,"",datas!C383)</f>
        <v/>
      </c>
    </row>
    <row r="383" customFormat="false" ht="12.75" hidden="false" customHeight="false" outlineLevel="0" collapsed="false">
      <c r="A383" s="348" t="str">
        <f aca="false">IF(datas!C384=0/1/1900,"",datas!C384)</f>
        <v/>
      </c>
    </row>
    <row r="384" customFormat="false" ht="12.75" hidden="false" customHeight="false" outlineLevel="0" collapsed="false">
      <c r="A384" s="348" t="str">
        <f aca="false">IF(datas!C385=0/1/1900,"",datas!C385)</f>
        <v/>
      </c>
    </row>
    <row r="385" customFormat="false" ht="12.75" hidden="false" customHeight="false" outlineLevel="0" collapsed="false">
      <c r="A385" s="348" t="str">
        <f aca="false">IF(datas!C386=0/1/1900,"",datas!C386)</f>
        <v/>
      </c>
    </row>
    <row r="386" customFormat="false" ht="12.75" hidden="false" customHeight="false" outlineLevel="0" collapsed="false">
      <c r="A386" s="348" t="str">
        <f aca="false">IF(datas!C387=0/1/1900,"",datas!C387)</f>
        <v/>
      </c>
    </row>
    <row r="387" customFormat="false" ht="12.75" hidden="false" customHeight="false" outlineLevel="0" collapsed="false">
      <c r="A387" s="348" t="str">
        <f aca="false">IF(datas!C388=0/1/1900,"",datas!C388)</f>
        <v/>
      </c>
    </row>
    <row r="388" customFormat="false" ht="12.75" hidden="false" customHeight="false" outlineLevel="0" collapsed="false">
      <c r="A388" s="348" t="str">
        <f aca="false">IF(datas!C389=0/1/1900,"",datas!C389)</f>
        <v/>
      </c>
    </row>
    <row r="389" customFormat="false" ht="12.75" hidden="false" customHeight="false" outlineLevel="0" collapsed="false">
      <c r="A389" s="348" t="str">
        <f aca="false">IF(datas!C390=0/1/1900,"",datas!C390)</f>
        <v/>
      </c>
    </row>
    <row r="390" customFormat="false" ht="12.75" hidden="false" customHeight="false" outlineLevel="0" collapsed="false">
      <c r="A390" s="348" t="str">
        <f aca="false">IF(datas!C391=0/1/1900,"",datas!C391)</f>
        <v/>
      </c>
    </row>
    <row r="391" customFormat="false" ht="12.75" hidden="false" customHeight="false" outlineLevel="0" collapsed="false">
      <c r="A391" s="348" t="str">
        <f aca="false">IF(datas!C392=0/1/1900,"",datas!C392)</f>
        <v/>
      </c>
    </row>
    <row r="392" customFormat="false" ht="12.75" hidden="false" customHeight="false" outlineLevel="0" collapsed="false">
      <c r="A392" s="348" t="str">
        <f aca="false">IF(datas!C393=0/1/1900,"",datas!C393)</f>
        <v/>
      </c>
    </row>
    <row r="393" customFormat="false" ht="12.75" hidden="false" customHeight="false" outlineLevel="0" collapsed="false">
      <c r="A393" s="348" t="str">
        <f aca="false">IF(datas!C394=0/1/1900,"",datas!C394)</f>
        <v/>
      </c>
    </row>
    <row r="394" customFormat="false" ht="12.75" hidden="false" customHeight="false" outlineLevel="0" collapsed="false">
      <c r="A394" s="348" t="str">
        <f aca="false">IF(datas!C395=0/1/1900,"",datas!C395)</f>
        <v/>
      </c>
    </row>
    <row r="395" customFormat="false" ht="12.75" hidden="false" customHeight="false" outlineLevel="0" collapsed="false">
      <c r="A395" s="348" t="str">
        <f aca="false">IF(datas!C396=0/1/1900,"",datas!C396)</f>
        <v/>
      </c>
    </row>
    <row r="396" customFormat="false" ht="12.75" hidden="false" customHeight="false" outlineLevel="0" collapsed="false">
      <c r="A396" s="348" t="str">
        <f aca="false">IF(datas!C397=0/1/1900,"",datas!C397)</f>
        <v/>
      </c>
    </row>
    <row r="397" customFormat="false" ht="12.75" hidden="false" customHeight="false" outlineLevel="0" collapsed="false">
      <c r="A397" s="348" t="str">
        <f aca="false">IF(datas!C398=0/1/1900,"",datas!C398)</f>
        <v/>
      </c>
    </row>
    <row r="398" customFormat="false" ht="12.75" hidden="false" customHeight="false" outlineLevel="0" collapsed="false">
      <c r="A398" s="348" t="str">
        <f aca="false">IF(datas!C399=0/1/1900,"",datas!C399)</f>
        <v/>
      </c>
    </row>
    <row r="399" customFormat="false" ht="12.75" hidden="false" customHeight="false" outlineLevel="0" collapsed="false">
      <c r="A399" s="348" t="str">
        <f aca="false">IF(datas!C400=0/1/1900,"",datas!C400)</f>
        <v/>
      </c>
    </row>
    <row r="400" customFormat="false" ht="12.75" hidden="false" customHeight="false" outlineLevel="0" collapsed="false">
      <c r="A400" s="348" t="str">
        <f aca="false">IF(datas!C401=0/1/1900,"",datas!C401)</f>
        <v/>
      </c>
    </row>
    <row r="401" customFormat="false" ht="12.75" hidden="false" customHeight="false" outlineLevel="0" collapsed="false">
      <c r="A401" s="348" t="str">
        <f aca="false">IF(datas!C402=0/1/1900,"",datas!C402)</f>
        <v/>
      </c>
    </row>
    <row r="402" customFormat="false" ht="12.75" hidden="false" customHeight="false" outlineLevel="0" collapsed="false">
      <c r="A402" s="348" t="str">
        <f aca="false">IF(datas!C403=0/1/1900,"",datas!C403)</f>
        <v/>
      </c>
    </row>
    <row r="403" customFormat="false" ht="12.75" hidden="false" customHeight="false" outlineLevel="0" collapsed="false">
      <c r="A403" s="348" t="str">
        <f aca="false">IF(datas!C404=0/1/1900,"",datas!C404)</f>
        <v/>
      </c>
    </row>
    <row r="404" customFormat="false" ht="12.75" hidden="false" customHeight="false" outlineLevel="0" collapsed="false">
      <c r="A404" s="348" t="str">
        <f aca="false">IF(datas!C405=0/1/1900,"",datas!C405)</f>
        <v/>
      </c>
    </row>
    <row r="405" customFormat="false" ht="12.75" hidden="false" customHeight="false" outlineLevel="0" collapsed="false">
      <c r="A405" s="348" t="str">
        <f aca="false">IF(datas!C406=0/1/1900,"",datas!C406)</f>
        <v/>
      </c>
    </row>
    <row r="406" customFormat="false" ht="12.75" hidden="false" customHeight="false" outlineLevel="0" collapsed="false">
      <c r="A406" s="348" t="str">
        <f aca="false">IF(datas!C407=0/1/1900,"",datas!C407)</f>
        <v/>
      </c>
    </row>
    <row r="407" customFormat="false" ht="12.75" hidden="false" customHeight="false" outlineLevel="0" collapsed="false">
      <c r="A407" s="348" t="str">
        <f aca="false">IF(datas!C408=0/1/1900,"",datas!C408)</f>
        <v/>
      </c>
    </row>
    <row r="408" customFormat="false" ht="12.75" hidden="false" customHeight="false" outlineLevel="0" collapsed="false">
      <c r="A408" s="348" t="str">
        <f aca="false">IF(datas!C409=0/1/1900,"",datas!C409)</f>
        <v/>
      </c>
    </row>
    <row r="409" customFormat="false" ht="12.75" hidden="false" customHeight="false" outlineLevel="0" collapsed="false">
      <c r="A409" s="348" t="str">
        <f aca="false">IF(datas!C410=0/1/1900,"",datas!C410)</f>
        <v/>
      </c>
    </row>
    <row r="410" customFormat="false" ht="12.75" hidden="false" customHeight="false" outlineLevel="0" collapsed="false">
      <c r="A410" s="348" t="str">
        <f aca="false">IF(datas!C411=0/1/1900,"",datas!C411)</f>
        <v/>
      </c>
    </row>
    <row r="411" customFormat="false" ht="12.75" hidden="false" customHeight="false" outlineLevel="0" collapsed="false">
      <c r="A411" s="348" t="str">
        <f aca="false">IF(datas!C412=0/1/1900,"",datas!C412)</f>
        <v/>
      </c>
    </row>
    <row r="412" customFormat="false" ht="12.75" hidden="false" customHeight="false" outlineLevel="0" collapsed="false">
      <c r="A412" s="348" t="str">
        <f aca="false">IF(datas!C413=0/1/1900,"",datas!C413)</f>
        <v/>
      </c>
    </row>
    <row r="413" customFormat="false" ht="12.75" hidden="false" customHeight="false" outlineLevel="0" collapsed="false">
      <c r="A413" s="348" t="str">
        <f aca="false">IF(datas!C414=0/1/1900,"",datas!C414)</f>
        <v/>
      </c>
    </row>
    <row r="414" customFormat="false" ht="12.75" hidden="false" customHeight="false" outlineLevel="0" collapsed="false">
      <c r="A414" s="348" t="str">
        <f aca="false">IF(datas!C415=0/1/1900,"",datas!C415)</f>
        <v/>
      </c>
    </row>
    <row r="415" customFormat="false" ht="12.75" hidden="false" customHeight="false" outlineLevel="0" collapsed="false">
      <c r="A415" s="348" t="str">
        <f aca="false">IF(datas!C416=0/1/1900,"",datas!C416)</f>
        <v/>
      </c>
    </row>
    <row r="416" customFormat="false" ht="12.75" hidden="false" customHeight="false" outlineLevel="0" collapsed="false">
      <c r="A416" s="348" t="str">
        <f aca="false">IF(datas!C417=0/1/1900,"",datas!C417)</f>
        <v/>
      </c>
    </row>
    <row r="417" customFormat="false" ht="12.75" hidden="false" customHeight="false" outlineLevel="0" collapsed="false">
      <c r="A417" s="348" t="str">
        <f aca="false">IF(datas!C418=0/1/1900,"",datas!C418)</f>
        <v/>
      </c>
    </row>
    <row r="418" customFormat="false" ht="12.75" hidden="false" customHeight="false" outlineLevel="0" collapsed="false">
      <c r="A418" s="348" t="str">
        <f aca="false">IF(datas!C419=0/1/1900,"",datas!C419)</f>
        <v/>
      </c>
    </row>
    <row r="419" customFormat="false" ht="12.75" hidden="false" customHeight="false" outlineLevel="0" collapsed="false">
      <c r="A419" s="348" t="str">
        <f aca="false">IF(datas!C420=0/1/1900,"",datas!C420)</f>
        <v/>
      </c>
    </row>
    <row r="420" customFormat="false" ht="12.75" hidden="false" customHeight="false" outlineLevel="0" collapsed="false">
      <c r="A420" s="348" t="str">
        <f aca="false">IF(datas!C421=0/1/1900,"",datas!C421)</f>
        <v/>
      </c>
    </row>
    <row r="421" customFormat="false" ht="12.75" hidden="false" customHeight="false" outlineLevel="0" collapsed="false">
      <c r="A421" s="348" t="str">
        <f aca="false">IF(datas!C422=0/1/1900,"",datas!C422)</f>
        <v/>
      </c>
    </row>
    <row r="422" customFormat="false" ht="12.75" hidden="false" customHeight="false" outlineLevel="0" collapsed="false">
      <c r="A422" s="348" t="str">
        <f aca="false">IF(datas!C423=0/1/1900,"",datas!C423)</f>
        <v/>
      </c>
    </row>
    <row r="423" customFormat="false" ht="12.75" hidden="false" customHeight="false" outlineLevel="0" collapsed="false">
      <c r="A423" s="348" t="str">
        <f aca="false">IF(datas!C424=0/1/1900,"",datas!C424)</f>
        <v/>
      </c>
    </row>
    <row r="424" customFormat="false" ht="12.75" hidden="false" customHeight="false" outlineLevel="0" collapsed="false">
      <c r="A424" s="348" t="str">
        <f aca="false">IF(datas!C425=0/1/1900,"",datas!C425)</f>
        <v/>
      </c>
    </row>
    <row r="425" customFormat="false" ht="12.75" hidden="false" customHeight="false" outlineLevel="0" collapsed="false">
      <c r="A425" s="348" t="str">
        <f aca="false">IF(datas!C426=0/1/1900,"",datas!C426)</f>
        <v/>
      </c>
    </row>
    <row r="426" customFormat="false" ht="12.75" hidden="false" customHeight="false" outlineLevel="0" collapsed="false">
      <c r="A426" s="348" t="str">
        <f aca="false">IF(datas!C427=0/1/1900,"",datas!C427)</f>
        <v/>
      </c>
    </row>
    <row r="427" customFormat="false" ht="12.75" hidden="false" customHeight="false" outlineLevel="0" collapsed="false">
      <c r="A427" s="348" t="str">
        <f aca="false">IF(datas!C428=0/1/1900,"",datas!C428)</f>
        <v/>
      </c>
    </row>
    <row r="428" customFormat="false" ht="12.75" hidden="false" customHeight="false" outlineLevel="0" collapsed="false">
      <c r="A428" s="348" t="str">
        <f aca="false">IF(datas!C429=0/1/1900,"",datas!C429)</f>
        <v/>
      </c>
    </row>
    <row r="429" customFormat="false" ht="12.75" hidden="false" customHeight="false" outlineLevel="0" collapsed="false">
      <c r="A429" s="348" t="str">
        <f aca="false">IF(datas!C430=0/1/1900,"",datas!C430)</f>
        <v/>
      </c>
    </row>
    <row r="430" customFormat="false" ht="12.75" hidden="false" customHeight="false" outlineLevel="0" collapsed="false">
      <c r="A430" s="348" t="str">
        <f aca="false">IF(datas!C431=0/1/1900,"",datas!C431)</f>
        <v/>
      </c>
    </row>
    <row r="431" customFormat="false" ht="12.75" hidden="false" customHeight="false" outlineLevel="0" collapsed="false">
      <c r="A431" s="348" t="str">
        <f aca="false">IF(datas!C432=0/1/1900,"",datas!C432)</f>
        <v/>
      </c>
    </row>
    <row r="432" customFormat="false" ht="12.75" hidden="false" customHeight="false" outlineLevel="0" collapsed="false">
      <c r="A432" s="348" t="str">
        <f aca="false">IF(datas!C433=0/1/1900,"",datas!C433)</f>
        <v/>
      </c>
    </row>
    <row r="433" customFormat="false" ht="12.75" hidden="false" customHeight="false" outlineLevel="0" collapsed="false">
      <c r="A433" s="348" t="str">
        <f aca="false">IF(datas!C434=0/1/1900,"",datas!C434)</f>
        <v/>
      </c>
    </row>
    <row r="434" customFormat="false" ht="12.75" hidden="false" customHeight="false" outlineLevel="0" collapsed="false">
      <c r="A434" s="348" t="str">
        <f aca="false">IF(datas!C435=0/1/1900,"",datas!C435)</f>
        <v/>
      </c>
    </row>
    <row r="435" customFormat="false" ht="12.75" hidden="false" customHeight="false" outlineLevel="0" collapsed="false">
      <c r="A435" s="348" t="str">
        <f aca="false">IF(datas!C436=0/1/1900,"",datas!C436)</f>
        <v/>
      </c>
    </row>
    <row r="436" customFormat="false" ht="12.75" hidden="false" customHeight="false" outlineLevel="0" collapsed="false">
      <c r="A436" s="348" t="str">
        <f aca="false">IF(datas!C437=0/1/1900,"",datas!C437)</f>
        <v/>
      </c>
    </row>
    <row r="437" customFormat="false" ht="12.75" hidden="false" customHeight="false" outlineLevel="0" collapsed="false">
      <c r="A437" s="348" t="str">
        <f aca="false">IF(datas!C438=0/1/1900,"",datas!C438)</f>
        <v/>
      </c>
    </row>
    <row r="438" customFormat="false" ht="12.75" hidden="false" customHeight="false" outlineLevel="0" collapsed="false">
      <c r="A438" s="348" t="str">
        <f aca="false">IF(datas!C439=0/1/1900,"",datas!C439)</f>
        <v/>
      </c>
    </row>
    <row r="439" customFormat="false" ht="12.75" hidden="false" customHeight="false" outlineLevel="0" collapsed="false">
      <c r="A439" s="348" t="str">
        <f aca="false">IF(datas!C440=0/1/1900,"",datas!C440)</f>
        <v/>
      </c>
    </row>
    <row r="440" customFormat="false" ht="12.75" hidden="false" customHeight="false" outlineLevel="0" collapsed="false">
      <c r="A440" s="348" t="str">
        <f aca="false">IF(datas!C441=0/1/1900,"",datas!C441)</f>
        <v/>
      </c>
    </row>
    <row r="441" customFormat="false" ht="12.75" hidden="false" customHeight="false" outlineLevel="0" collapsed="false">
      <c r="A441" s="348" t="str">
        <f aca="false">IF(datas!C442=0/1/1900,"",datas!C442)</f>
        <v/>
      </c>
    </row>
    <row r="442" customFormat="false" ht="12.75" hidden="false" customHeight="false" outlineLevel="0" collapsed="false">
      <c r="A442" s="348" t="str">
        <f aca="false">IF(datas!C443=0/1/1900,"",datas!C443)</f>
        <v/>
      </c>
    </row>
    <row r="443" customFormat="false" ht="12.75" hidden="false" customHeight="false" outlineLevel="0" collapsed="false">
      <c r="A443" s="348" t="str">
        <f aca="false">IF(datas!C444=0/1/1900,"",datas!C444)</f>
        <v/>
      </c>
    </row>
    <row r="444" customFormat="false" ht="12.75" hidden="false" customHeight="false" outlineLevel="0" collapsed="false">
      <c r="A444" s="348" t="str">
        <f aca="false">IF(datas!C445=0/1/1900,"",datas!C445)</f>
        <v/>
      </c>
    </row>
    <row r="445" customFormat="false" ht="12.75" hidden="false" customHeight="false" outlineLevel="0" collapsed="false">
      <c r="A445" s="348" t="str">
        <f aca="false">IF(datas!C446=0/1/1900,"",datas!C446)</f>
        <v/>
      </c>
    </row>
    <row r="446" customFormat="false" ht="12.75" hidden="false" customHeight="false" outlineLevel="0" collapsed="false">
      <c r="A446" s="348" t="str">
        <f aca="false">IF(datas!C447=0/1/1900,"",datas!C447)</f>
        <v/>
      </c>
    </row>
    <row r="447" customFormat="false" ht="12.75" hidden="false" customHeight="false" outlineLevel="0" collapsed="false">
      <c r="A447" s="348" t="str">
        <f aca="false">IF(datas!C448=0/1/1900,"",datas!C448)</f>
        <v/>
      </c>
    </row>
    <row r="448" customFormat="false" ht="12.75" hidden="false" customHeight="false" outlineLevel="0" collapsed="false">
      <c r="A448" s="348" t="str">
        <f aca="false">IF(datas!C449=0/1/1900,"",datas!C449)</f>
        <v/>
      </c>
    </row>
    <row r="449" customFormat="false" ht="12.75" hidden="false" customHeight="false" outlineLevel="0" collapsed="false">
      <c r="A449" s="348" t="str">
        <f aca="false">IF(datas!C450=0/1/1900,"",datas!C450)</f>
        <v/>
      </c>
    </row>
    <row r="450" customFormat="false" ht="12.75" hidden="false" customHeight="false" outlineLevel="0" collapsed="false">
      <c r="A450" s="348" t="str">
        <f aca="false">IF(datas!C451=0/1/1900,"",datas!C451)</f>
        <v/>
      </c>
    </row>
    <row r="451" customFormat="false" ht="12.75" hidden="false" customHeight="false" outlineLevel="0" collapsed="false">
      <c r="A451" s="348" t="str">
        <f aca="false">IF(datas!C452=0/1/1900,"",datas!C452)</f>
        <v/>
      </c>
    </row>
    <row r="452" customFormat="false" ht="12.75" hidden="false" customHeight="false" outlineLevel="0" collapsed="false">
      <c r="A452" s="348" t="str">
        <f aca="false">IF(datas!C453=0/1/1900,"",datas!C453)</f>
        <v/>
      </c>
    </row>
    <row r="453" customFormat="false" ht="12.75" hidden="false" customHeight="false" outlineLevel="0" collapsed="false">
      <c r="A453" s="348" t="str">
        <f aca="false">IF(datas!C454=0/1/1900,"",datas!C454)</f>
        <v/>
      </c>
    </row>
    <row r="454" customFormat="false" ht="12.75" hidden="false" customHeight="false" outlineLevel="0" collapsed="false">
      <c r="A454" s="348" t="str">
        <f aca="false">IF(datas!C455=0/1/1900,"",datas!C455)</f>
        <v/>
      </c>
    </row>
    <row r="455" customFormat="false" ht="12.75" hidden="false" customHeight="false" outlineLevel="0" collapsed="false">
      <c r="A455" s="348" t="str">
        <f aca="false">IF(datas!C456=0/1/1900,"",datas!C456)</f>
        <v/>
      </c>
    </row>
    <row r="456" customFormat="false" ht="12.75" hidden="false" customHeight="false" outlineLevel="0" collapsed="false">
      <c r="A456" s="348" t="str">
        <f aca="false">IF(datas!C457=0/1/1900,"",datas!C457)</f>
        <v/>
      </c>
    </row>
    <row r="457" customFormat="false" ht="12.75" hidden="false" customHeight="false" outlineLevel="0" collapsed="false">
      <c r="A457" s="348" t="str">
        <f aca="false">IF(datas!C458=0/1/1900,"",datas!C458)</f>
        <v/>
      </c>
    </row>
    <row r="458" customFormat="false" ht="12.75" hidden="false" customHeight="false" outlineLevel="0" collapsed="false">
      <c r="A458" s="348" t="str">
        <f aca="false">IF(datas!C459=0/1/1900,"",datas!C459)</f>
        <v/>
      </c>
    </row>
    <row r="459" customFormat="false" ht="12.75" hidden="false" customHeight="false" outlineLevel="0" collapsed="false">
      <c r="A459" s="348" t="str">
        <f aca="false">IF(datas!C460=0/1/1900,"",datas!C460)</f>
        <v/>
      </c>
    </row>
    <row r="460" customFormat="false" ht="12.75" hidden="false" customHeight="false" outlineLevel="0" collapsed="false">
      <c r="A460" s="348" t="str">
        <f aca="false">IF(datas!C461=0/1/1900,"",datas!C461)</f>
        <v/>
      </c>
    </row>
    <row r="461" customFormat="false" ht="12.75" hidden="false" customHeight="false" outlineLevel="0" collapsed="false">
      <c r="A461" s="348" t="str">
        <f aca="false">IF(datas!C462=0/1/1900,"",datas!C462)</f>
        <v/>
      </c>
    </row>
    <row r="462" customFormat="false" ht="12.75" hidden="false" customHeight="false" outlineLevel="0" collapsed="false">
      <c r="A462" s="348" t="str">
        <f aca="false">IF(datas!C463=0/1/1900,"",datas!C463)</f>
        <v/>
      </c>
    </row>
    <row r="463" customFormat="false" ht="12.75" hidden="false" customHeight="false" outlineLevel="0" collapsed="false">
      <c r="A463" s="348" t="str">
        <f aca="false">IF(datas!C464=0/1/1900,"",datas!C464)</f>
        <v/>
      </c>
    </row>
    <row r="464" customFormat="false" ht="12.75" hidden="false" customHeight="false" outlineLevel="0" collapsed="false">
      <c r="A464" s="348" t="str">
        <f aca="false">IF(datas!C465=0/1/1900,"",datas!C465)</f>
        <v/>
      </c>
    </row>
    <row r="465" customFormat="false" ht="12.75" hidden="false" customHeight="false" outlineLevel="0" collapsed="false">
      <c r="A465" s="348" t="str">
        <f aca="false">IF(datas!C466=0/1/1900,"",datas!C466)</f>
        <v/>
      </c>
    </row>
    <row r="466" customFormat="false" ht="12.75" hidden="false" customHeight="false" outlineLevel="0" collapsed="false">
      <c r="A466" s="348" t="str">
        <f aca="false">IF(datas!C467=0/1/1900,"",datas!C467)</f>
        <v/>
      </c>
    </row>
    <row r="467" customFormat="false" ht="12.75" hidden="false" customHeight="false" outlineLevel="0" collapsed="false">
      <c r="A467" s="348" t="str">
        <f aca="false">IF(datas!C468=0/1/1900,"",datas!C468)</f>
        <v/>
      </c>
    </row>
    <row r="468" customFormat="false" ht="12.75" hidden="false" customHeight="false" outlineLevel="0" collapsed="false">
      <c r="A468" s="348" t="str">
        <f aca="false">IF(datas!C469=0/1/1900,"",datas!C469)</f>
        <v/>
      </c>
    </row>
    <row r="469" customFormat="false" ht="12.75" hidden="false" customHeight="false" outlineLevel="0" collapsed="false">
      <c r="A469" s="348" t="str">
        <f aca="false">IF(datas!C470=0/1/1900,"",datas!C470)</f>
        <v/>
      </c>
    </row>
    <row r="470" customFormat="false" ht="12.75" hidden="false" customHeight="false" outlineLevel="0" collapsed="false">
      <c r="A470" s="348" t="str">
        <f aca="false">IF(datas!C471=0/1/1900,"",datas!C471)</f>
        <v/>
      </c>
    </row>
    <row r="471" customFormat="false" ht="12.75" hidden="false" customHeight="false" outlineLevel="0" collapsed="false">
      <c r="A471" s="348" t="str">
        <f aca="false">IF(datas!C472=0/1/1900,"",datas!C472)</f>
        <v/>
      </c>
    </row>
    <row r="472" customFormat="false" ht="12.75" hidden="false" customHeight="false" outlineLevel="0" collapsed="false">
      <c r="A472" s="348" t="str">
        <f aca="false">IF(datas!C473=0/1/1900,"",datas!C473)</f>
        <v/>
      </c>
    </row>
    <row r="473" customFormat="false" ht="12.75" hidden="false" customHeight="false" outlineLevel="0" collapsed="false">
      <c r="A473" s="348" t="str">
        <f aca="false">IF(datas!C474=0/1/1900,"",datas!C474)</f>
        <v/>
      </c>
    </row>
    <row r="474" customFormat="false" ht="12.75" hidden="false" customHeight="false" outlineLevel="0" collapsed="false">
      <c r="A474" s="348" t="str">
        <f aca="false">IF(datas!C475=0/1/1900,"",datas!C475)</f>
        <v/>
      </c>
    </row>
    <row r="475" customFormat="false" ht="12.75" hidden="false" customHeight="false" outlineLevel="0" collapsed="false">
      <c r="A475" s="348" t="str">
        <f aca="false">IF(datas!C476=0/1/1900,"",datas!C476)</f>
        <v/>
      </c>
    </row>
    <row r="476" customFormat="false" ht="12.75" hidden="false" customHeight="false" outlineLevel="0" collapsed="false">
      <c r="A476" s="348" t="str">
        <f aca="false">IF(datas!C477=0/1/1900,"",datas!C477)</f>
        <v/>
      </c>
    </row>
    <row r="477" customFormat="false" ht="12.75" hidden="false" customHeight="false" outlineLevel="0" collapsed="false">
      <c r="A477" s="348" t="str">
        <f aca="false">IF(datas!C478=0/1/1900,"",datas!C478)</f>
        <v/>
      </c>
    </row>
    <row r="478" customFormat="false" ht="12.75" hidden="false" customHeight="false" outlineLevel="0" collapsed="false">
      <c r="A478" s="348" t="str">
        <f aca="false">IF(datas!C479=0/1/1900,"",datas!C479)</f>
        <v/>
      </c>
    </row>
    <row r="479" customFormat="false" ht="12.75" hidden="false" customHeight="false" outlineLevel="0" collapsed="false">
      <c r="A479" s="348" t="str">
        <f aca="false">IF(datas!C480=0/1/1900,"",datas!C480)</f>
        <v/>
      </c>
    </row>
    <row r="480" customFormat="false" ht="12.75" hidden="false" customHeight="false" outlineLevel="0" collapsed="false">
      <c r="A480" s="348" t="str">
        <f aca="false">IF(datas!C481=0/1/1900,"",datas!C481)</f>
        <v/>
      </c>
    </row>
    <row r="481" customFormat="false" ht="12.75" hidden="false" customHeight="false" outlineLevel="0" collapsed="false">
      <c r="A481" s="348" t="str">
        <f aca="false">IF(datas!C482=0/1/1900,"",datas!C482)</f>
        <v/>
      </c>
    </row>
    <row r="482" customFormat="false" ht="12.75" hidden="false" customHeight="false" outlineLevel="0" collapsed="false">
      <c r="A482" s="348" t="str">
        <f aca="false">IF(datas!C483=0/1/1900,"",datas!C483)</f>
        <v/>
      </c>
    </row>
    <row r="483" customFormat="false" ht="12.75" hidden="false" customHeight="false" outlineLevel="0" collapsed="false">
      <c r="A483" s="348" t="str">
        <f aca="false">IF(datas!C484=0/1/1900,"",datas!C484)</f>
        <v/>
      </c>
    </row>
    <row r="484" customFormat="false" ht="12.75" hidden="false" customHeight="false" outlineLevel="0" collapsed="false">
      <c r="A484" s="348" t="str">
        <f aca="false">IF(datas!C485=0/1/1900,"",datas!C485)</f>
        <v/>
      </c>
    </row>
    <row r="485" customFormat="false" ht="12.75" hidden="false" customHeight="false" outlineLevel="0" collapsed="false">
      <c r="A485" s="348" t="str">
        <f aca="false">IF(datas!C486=0/1/1900,"",datas!C486)</f>
        <v/>
      </c>
    </row>
    <row r="486" customFormat="false" ht="12.75" hidden="false" customHeight="false" outlineLevel="0" collapsed="false">
      <c r="A486" s="348" t="str">
        <f aca="false">IF(datas!C487=0/1/1900,"",datas!C487)</f>
        <v/>
      </c>
    </row>
    <row r="487" customFormat="false" ht="12.75" hidden="false" customHeight="false" outlineLevel="0" collapsed="false">
      <c r="A487" s="348" t="str">
        <f aca="false">IF(datas!C488=0/1/1900,"",datas!C488)</f>
        <v/>
      </c>
    </row>
    <row r="488" customFormat="false" ht="12.75" hidden="false" customHeight="false" outlineLevel="0" collapsed="false">
      <c r="A488" s="348" t="str">
        <f aca="false">IF(datas!C489=0/1/1900,"",datas!C489)</f>
        <v/>
      </c>
    </row>
    <row r="489" customFormat="false" ht="12.75" hidden="false" customHeight="false" outlineLevel="0" collapsed="false">
      <c r="A489" s="348" t="str">
        <f aca="false">IF(datas!C490=0/1/1900,"",datas!C490)</f>
        <v/>
      </c>
    </row>
    <row r="490" customFormat="false" ht="12.75" hidden="false" customHeight="false" outlineLevel="0" collapsed="false">
      <c r="A490" s="348" t="str">
        <f aca="false">IF(datas!C491=0/1/1900,"",datas!C491)</f>
        <v/>
      </c>
    </row>
    <row r="491" customFormat="false" ht="12.75" hidden="false" customHeight="false" outlineLevel="0" collapsed="false">
      <c r="A491" s="348" t="str">
        <f aca="false">IF(datas!C492=0/1/1900,"",datas!C492)</f>
        <v/>
      </c>
    </row>
    <row r="492" customFormat="false" ht="12.75" hidden="false" customHeight="false" outlineLevel="0" collapsed="false">
      <c r="A492" s="348" t="str">
        <f aca="false">IF(datas!C493=0/1/1900,"",datas!C493)</f>
        <v/>
      </c>
    </row>
    <row r="493" customFormat="false" ht="12.75" hidden="false" customHeight="false" outlineLevel="0" collapsed="false">
      <c r="A493" s="348" t="str">
        <f aca="false">IF(datas!C494=0/1/1900,"",datas!C494)</f>
        <v/>
      </c>
    </row>
    <row r="494" customFormat="false" ht="12.75" hidden="false" customHeight="false" outlineLevel="0" collapsed="false">
      <c r="A494" s="348" t="str">
        <f aca="false">IF(datas!C495=0/1/1900,"",datas!C495)</f>
        <v/>
      </c>
    </row>
    <row r="495" customFormat="false" ht="12.75" hidden="false" customHeight="false" outlineLevel="0" collapsed="false">
      <c r="A495" s="348" t="str">
        <f aca="false">IF(datas!C496=0/1/1900,"",datas!C496)</f>
        <v/>
      </c>
    </row>
    <row r="496" customFormat="false" ht="12.75" hidden="false" customHeight="false" outlineLevel="0" collapsed="false">
      <c r="A496" s="348" t="str">
        <f aca="false">IF(datas!C497=0/1/1900,"",datas!C497)</f>
        <v/>
      </c>
    </row>
    <row r="497" customFormat="false" ht="12.75" hidden="false" customHeight="false" outlineLevel="0" collapsed="false">
      <c r="A497" s="348" t="str">
        <f aca="false">IF(datas!C498=0/1/1900,"",datas!C498)</f>
        <v/>
      </c>
    </row>
    <row r="498" customFormat="false" ht="12.75" hidden="false" customHeight="false" outlineLevel="0" collapsed="false">
      <c r="A498" s="348" t="str">
        <f aca="false">IF(datas!C499=0/1/1900,"",datas!C499)</f>
        <v/>
      </c>
    </row>
    <row r="499" customFormat="false" ht="12.75" hidden="false" customHeight="false" outlineLevel="0" collapsed="false">
      <c r="A499" s="348" t="str">
        <f aca="false">IF(datas!C500=0/1/1900,"",datas!C500)</f>
        <v/>
      </c>
    </row>
    <row r="500" customFormat="false" ht="12.75" hidden="false" customHeight="false" outlineLevel="0" collapsed="false">
      <c r="A500" s="348" t="str">
        <f aca="false">IF(datas!C501=0/1/1900,"",datas!C501)</f>
        <v/>
      </c>
    </row>
    <row r="501" customFormat="false" ht="12.75" hidden="false" customHeight="false" outlineLevel="0" collapsed="false">
      <c r="A501" s="348" t="str">
        <f aca="false">IF(datas!C502=0/1/1900,"",datas!C502)</f>
        <v/>
      </c>
    </row>
    <row r="502" customFormat="false" ht="12.75" hidden="false" customHeight="false" outlineLevel="0" collapsed="false">
      <c r="A502" s="348" t="str">
        <f aca="false">IF(datas!C503=0/1/1900,"",datas!C503)</f>
        <v/>
      </c>
    </row>
    <row r="503" customFormat="false" ht="12.75" hidden="false" customHeight="false" outlineLevel="0" collapsed="false">
      <c r="A503" s="348" t="str">
        <f aca="false">IF(datas!C504=0/1/1900,"",datas!C504)</f>
        <v/>
      </c>
    </row>
    <row r="504" customFormat="false" ht="12.75" hidden="false" customHeight="false" outlineLevel="0" collapsed="false">
      <c r="A504" s="348" t="str">
        <f aca="false">IF(datas!C505=0/1/1900,"",datas!C505)</f>
        <v/>
      </c>
    </row>
    <row r="505" customFormat="false" ht="12.75" hidden="false" customHeight="false" outlineLevel="0" collapsed="false">
      <c r="A505" s="348" t="str">
        <f aca="false">IF(datas!C506=0/1/1900,"",datas!C506)</f>
        <v/>
      </c>
    </row>
    <row r="506" customFormat="false" ht="12.75" hidden="false" customHeight="false" outlineLevel="0" collapsed="false">
      <c r="A506" s="348" t="str">
        <f aca="false">IF(datas!C507=0/1/1900,"",datas!C507)</f>
        <v/>
      </c>
    </row>
    <row r="507" customFormat="false" ht="12.75" hidden="false" customHeight="false" outlineLevel="0" collapsed="false">
      <c r="A507" s="348" t="str">
        <f aca="false">IF(datas!C508=0/1/1900,"",datas!C508)</f>
        <v/>
      </c>
    </row>
    <row r="508" customFormat="false" ht="12.75" hidden="false" customHeight="false" outlineLevel="0" collapsed="false">
      <c r="A508" s="348" t="str">
        <f aca="false">IF(datas!C509=0/1/1900,"",datas!C509)</f>
        <v/>
      </c>
    </row>
    <row r="509" customFormat="false" ht="12.75" hidden="false" customHeight="false" outlineLevel="0" collapsed="false">
      <c r="A509" s="348" t="str">
        <f aca="false">IF(datas!C510=0/1/1900,"",datas!C510)</f>
        <v/>
      </c>
    </row>
    <row r="510" customFormat="false" ht="12.75" hidden="false" customHeight="false" outlineLevel="0" collapsed="false">
      <c r="A510" s="348" t="str">
        <f aca="false">IF(datas!C511=0/1/1900,"",datas!C511)</f>
        <v/>
      </c>
    </row>
    <row r="511" customFormat="false" ht="12.75" hidden="false" customHeight="false" outlineLevel="0" collapsed="false">
      <c r="A511" s="348" t="str">
        <f aca="false">IF(datas!C512=0/1/1900,"",datas!C512)</f>
        <v/>
      </c>
    </row>
    <row r="512" customFormat="false" ht="12.75" hidden="false" customHeight="false" outlineLevel="0" collapsed="false">
      <c r="A512" s="348" t="str">
        <f aca="false">IF(datas!C513=0/1/1900,"",datas!C513)</f>
        <v/>
      </c>
    </row>
    <row r="513" customFormat="false" ht="12.75" hidden="false" customHeight="false" outlineLevel="0" collapsed="false">
      <c r="A513" s="348" t="str">
        <f aca="false">IF(datas!C514=0/1/1900,"",datas!C514)</f>
        <v/>
      </c>
    </row>
    <row r="514" customFormat="false" ht="12.75" hidden="false" customHeight="false" outlineLevel="0" collapsed="false">
      <c r="A514" s="348" t="str">
        <f aca="false">IF(datas!C515=0/1/1900,"",datas!C515)</f>
        <v/>
      </c>
    </row>
    <row r="515" customFormat="false" ht="12.75" hidden="false" customHeight="false" outlineLevel="0" collapsed="false">
      <c r="A515" s="348" t="str">
        <f aca="false">IF(datas!C516=0/1/1900,"",datas!C516)</f>
        <v/>
      </c>
    </row>
    <row r="516" customFormat="false" ht="12.75" hidden="false" customHeight="false" outlineLevel="0" collapsed="false">
      <c r="A516" s="348" t="str">
        <f aca="false">IF(datas!C517=0/1/1900,"",datas!C517)</f>
        <v/>
      </c>
    </row>
    <row r="517" customFormat="false" ht="12.75" hidden="false" customHeight="false" outlineLevel="0" collapsed="false">
      <c r="A517" s="348" t="str">
        <f aca="false">IF(datas!C518=0/1/1900,"",datas!C518)</f>
        <v/>
      </c>
    </row>
    <row r="518" customFormat="false" ht="12.75" hidden="false" customHeight="false" outlineLevel="0" collapsed="false">
      <c r="A518" s="348" t="str">
        <f aca="false">IF(datas!C519=0/1/1900,"",datas!C519)</f>
        <v/>
      </c>
    </row>
    <row r="519" customFormat="false" ht="12.75" hidden="false" customHeight="false" outlineLevel="0" collapsed="false">
      <c r="A519" s="348" t="str">
        <f aca="false">IF(datas!C520=0/1/1900,"",datas!C520)</f>
        <v/>
      </c>
    </row>
    <row r="520" customFormat="false" ht="12.75" hidden="false" customHeight="false" outlineLevel="0" collapsed="false">
      <c r="A520" s="348" t="str">
        <f aca="false">IF(datas!C521=0/1/1900,"",datas!C521)</f>
        <v/>
      </c>
    </row>
    <row r="521" customFormat="false" ht="12.75" hidden="false" customHeight="false" outlineLevel="0" collapsed="false">
      <c r="A521" s="348" t="str">
        <f aca="false">IF(datas!C522=0/1/1900,"",datas!C522)</f>
        <v/>
      </c>
    </row>
    <row r="522" customFormat="false" ht="12.75" hidden="false" customHeight="false" outlineLevel="0" collapsed="false">
      <c r="A522" s="348" t="str">
        <f aca="false">IF(datas!C523=0/1/1900,"",datas!C523)</f>
        <v/>
      </c>
    </row>
    <row r="523" customFormat="false" ht="12.75" hidden="false" customHeight="false" outlineLevel="0" collapsed="false">
      <c r="A523" s="348" t="str">
        <f aca="false">IF(datas!C524=0/1/1900,"",datas!C524)</f>
        <v/>
      </c>
    </row>
    <row r="524" customFormat="false" ht="12.75" hidden="false" customHeight="false" outlineLevel="0" collapsed="false">
      <c r="A524" s="348" t="str">
        <f aca="false">IF(datas!C525=0/1/1900,"",datas!C525)</f>
        <v/>
      </c>
    </row>
    <row r="525" customFormat="false" ht="12.75" hidden="false" customHeight="false" outlineLevel="0" collapsed="false">
      <c r="A525" s="348" t="str">
        <f aca="false">IF(datas!C526=0/1/1900,"",datas!C526)</f>
        <v/>
      </c>
    </row>
    <row r="526" customFormat="false" ht="12.75" hidden="false" customHeight="false" outlineLevel="0" collapsed="false">
      <c r="A526" s="348" t="str">
        <f aca="false">IF(datas!C527=0/1/1900,"",datas!C527)</f>
        <v/>
      </c>
    </row>
    <row r="527" customFormat="false" ht="12.75" hidden="false" customHeight="false" outlineLevel="0" collapsed="false">
      <c r="A527" s="348" t="str">
        <f aca="false">IF(datas!C528=0/1/1900,"",datas!C528)</f>
        <v/>
      </c>
    </row>
    <row r="528" customFormat="false" ht="12.75" hidden="false" customHeight="false" outlineLevel="0" collapsed="false">
      <c r="A528" s="348" t="str">
        <f aca="false">IF(datas!C529=0/1/1900,"",datas!C529)</f>
        <v/>
      </c>
    </row>
    <row r="529" customFormat="false" ht="12.75" hidden="false" customHeight="false" outlineLevel="0" collapsed="false">
      <c r="A529" s="348" t="str">
        <f aca="false">IF(datas!C530=0/1/1900,"",datas!C530)</f>
        <v/>
      </c>
    </row>
    <row r="530" customFormat="false" ht="12.75" hidden="false" customHeight="false" outlineLevel="0" collapsed="false">
      <c r="A530" s="348" t="str">
        <f aca="false">IF(datas!C531=0/1/1900,"",datas!C531)</f>
        <v/>
      </c>
    </row>
    <row r="531" customFormat="false" ht="12.75" hidden="false" customHeight="false" outlineLevel="0" collapsed="false">
      <c r="A531" s="348" t="str">
        <f aca="false">IF(datas!C532=0/1/1900,"",datas!C532)</f>
        <v/>
      </c>
    </row>
    <row r="532" customFormat="false" ht="12.75" hidden="false" customHeight="false" outlineLevel="0" collapsed="false">
      <c r="A532" s="348" t="str">
        <f aca="false">IF(datas!C533=0/1/1900,"",datas!C533)</f>
        <v/>
      </c>
    </row>
    <row r="533" customFormat="false" ht="12.75" hidden="false" customHeight="false" outlineLevel="0" collapsed="false">
      <c r="A533" s="348" t="str">
        <f aca="false">IF(datas!C534=0/1/1900,"",datas!C534)</f>
        <v/>
      </c>
    </row>
    <row r="534" customFormat="false" ht="12.75" hidden="false" customHeight="false" outlineLevel="0" collapsed="false">
      <c r="A534" s="348" t="str">
        <f aca="false">IF(datas!C535=0/1/1900,"",datas!C535)</f>
        <v/>
      </c>
    </row>
    <row r="535" customFormat="false" ht="12.75" hidden="false" customHeight="false" outlineLevel="0" collapsed="false">
      <c r="A535" s="348" t="str">
        <f aca="false">IF(datas!C536=0/1/1900,"",datas!C536)</f>
        <v/>
      </c>
    </row>
    <row r="536" customFormat="false" ht="12.75" hidden="false" customHeight="false" outlineLevel="0" collapsed="false">
      <c r="A536" s="348" t="str">
        <f aca="false">IF(datas!C537=0/1/1900,"",datas!C537)</f>
        <v/>
      </c>
    </row>
    <row r="537" customFormat="false" ht="12.75" hidden="false" customHeight="false" outlineLevel="0" collapsed="false">
      <c r="A537" s="348" t="str">
        <f aca="false">IF(datas!C538=0/1/1900,"",datas!C538)</f>
        <v/>
      </c>
    </row>
    <row r="538" customFormat="false" ht="12.75" hidden="false" customHeight="false" outlineLevel="0" collapsed="false">
      <c r="A538" s="348" t="str">
        <f aca="false">IF(datas!C539=0/1/1900,"",datas!C539)</f>
        <v/>
      </c>
    </row>
    <row r="539" customFormat="false" ht="12.75" hidden="false" customHeight="false" outlineLevel="0" collapsed="false">
      <c r="A539" s="348" t="str">
        <f aca="false">IF(datas!C540=0/1/1900,"",datas!C540)</f>
        <v/>
      </c>
    </row>
    <row r="540" customFormat="false" ht="12.75" hidden="false" customHeight="false" outlineLevel="0" collapsed="false">
      <c r="A540" s="348" t="str">
        <f aca="false">IF(datas!C541=0/1/1900,"",datas!C541)</f>
        <v/>
      </c>
    </row>
    <row r="541" customFormat="false" ht="12.75" hidden="false" customHeight="false" outlineLevel="0" collapsed="false">
      <c r="A541" s="348" t="str">
        <f aca="false">IF(datas!C542=0/1/1900,"",datas!C542)</f>
        <v/>
      </c>
    </row>
    <row r="542" customFormat="false" ht="12.75" hidden="false" customHeight="false" outlineLevel="0" collapsed="false">
      <c r="A542" s="348" t="str">
        <f aca="false">IF(datas!C543=0/1/1900,"",datas!C543)</f>
        <v/>
      </c>
    </row>
    <row r="543" customFormat="false" ht="12.75" hidden="false" customHeight="false" outlineLevel="0" collapsed="false">
      <c r="A543" s="348" t="str">
        <f aca="false">IF(datas!C544=0/1/1900,"",datas!C544)</f>
        <v/>
      </c>
    </row>
    <row r="544" customFormat="false" ht="12.75" hidden="false" customHeight="false" outlineLevel="0" collapsed="false">
      <c r="A544" s="348" t="str">
        <f aca="false">IF(datas!C545=0/1/1900,"",datas!C545)</f>
        <v/>
      </c>
    </row>
    <row r="545" customFormat="false" ht="12.75" hidden="false" customHeight="false" outlineLevel="0" collapsed="false">
      <c r="A545" s="348" t="str">
        <f aca="false">IF(datas!C546=0/1/1900,"",datas!C546)</f>
        <v/>
      </c>
    </row>
    <row r="546" customFormat="false" ht="12.75" hidden="false" customHeight="false" outlineLevel="0" collapsed="false">
      <c r="A546" s="348" t="str">
        <f aca="false">IF(datas!C547=0/1/1900,"",datas!C547)</f>
        <v/>
      </c>
    </row>
    <row r="547" customFormat="false" ht="12.75" hidden="false" customHeight="false" outlineLevel="0" collapsed="false">
      <c r="A547" s="348" t="str">
        <f aca="false">IF(datas!C548=0/1/1900,"",datas!C548)</f>
        <v/>
      </c>
    </row>
    <row r="548" customFormat="false" ht="12.75" hidden="false" customHeight="false" outlineLevel="0" collapsed="false">
      <c r="A548" s="348" t="str">
        <f aca="false">IF(datas!C549=0/1/1900,"",datas!C549)</f>
        <v/>
      </c>
    </row>
    <row r="549" customFormat="false" ht="12.75" hidden="false" customHeight="false" outlineLevel="0" collapsed="false">
      <c r="A549" s="348" t="str">
        <f aca="false">IF(datas!C550=0/1/1900,"",datas!C550)</f>
        <v/>
      </c>
    </row>
    <row r="550" customFormat="false" ht="12.75" hidden="false" customHeight="false" outlineLevel="0" collapsed="false">
      <c r="A550" s="348" t="str">
        <f aca="false">IF(datas!C551=0/1/1900,"",datas!C551)</f>
        <v/>
      </c>
    </row>
    <row r="551" customFormat="false" ht="12.75" hidden="false" customHeight="false" outlineLevel="0" collapsed="false">
      <c r="A551" s="348" t="str">
        <f aca="false">IF(datas!C552=0/1/1900,"",datas!C552)</f>
        <v/>
      </c>
    </row>
    <row r="552" customFormat="false" ht="12.75" hidden="false" customHeight="false" outlineLevel="0" collapsed="false">
      <c r="A552" s="348" t="str">
        <f aca="false">IF(datas!C553=0/1/1900,"",datas!C553)</f>
        <v/>
      </c>
    </row>
    <row r="553" customFormat="false" ht="12.75" hidden="false" customHeight="false" outlineLevel="0" collapsed="false">
      <c r="A553" s="348" t="str">
        <f aca="false">IF(datas!C554=0/1/1900,"",datas!C554)</f>
        <v/>
      </c>
    </row>
    <row r="554" customFormat="false" ht="12.75" hidden="false" customHeight="false" outlineLevel="0" collapsed="false">
      <c r="A554" s="348" t="str">
        <f aca="false">IF(datas!C555=0/1/1900,"",datas!C555)</f>
        <v/>
      </c>
    </row>
    <row r="555" customFormat="false" ht="12.75" hidden="false" customHeight="false" outlineLevel="0" collapsed="false">
      <c r="A555" s="348" t="str">
        <f aca="false">IF(datas!C556=0/1/1900,"",datas!C556)</f>
        <v/>
      </c>
    </row>
    <row r="556" customFormat="false" ht="12.75" hidden="false" customHeight="false" outlineLevel="0" collapsed="false">
      <c r="A556" s="348" t="str">
        <f aca="false">IF(datas!C557=0/1/1900,"",datas!C557)</f>
        <v/>
      </c>
    </row>
    <row r="557" customFormat="false" ht="12.75" hidden="false" customHeight="false" outlineLevel="0" collapsed="false">
      <c r="A557" s="348" t="str">
        <f aca="false">IF(datas!C558=0/1/1900,"",datas!C558)</f>
        <v/>
      </c>
    </row>
    <row r="558" customFormat="false" ht="12.75" hidden="false" customHeight="false" outlineLevel="0" collapsed="false">
      <c r="A558" s="348" t="str">
        <f aca="false">IF(datas!C559=0/1/1900,"",datas!C559)</f>
        <v/>
      </c>
    </row>
    <row r="559" customFormat="false" ht="12.75" hidden="false" customHeight="false" outlineLevel="0" collapsed="false">
      <c r="A559" s="348" t="str">
        <f aca="false">IF(datas!C560=0/1/1900,"",datas!C560)</f>
        <v/>
      </c>
    </row>
    <row r="560" customFormat="false" ht="12.75" hidden="false" customHeight="false" outlineLevel="0" collapsed="false">
      <c r="A560" s="348" t="str">
        <f aca="false">IF(datas!C561=0/1/1900,"",datas!C561)</f>
        <v/>
      </c>
    </row>
    <row r="561" customFormat="false" ht="12.75" hidden="false" customHeight="false" outlineLevel="0" collapsed="false">
      <c r="A561" s="348" t="str">
        <f aca="false">IF(datas!C562=0/1/1900,"",datas!C562)</f>
        <v/>
      </c>
    </row>
    <row r="562" customFormat="false" ht="12.75" hidden="false" customHeight="false" outlineLevel="0" collapsed="false">
      <c r="A562" s="348" t="str">
        <f aca="false">IF(datas!C563=0/1/1900,"",datas!C563)</f>
        <v/>
      </c>
    </row>
    <row r="563" customFormat="false" ht="12.75" hidden="false" customHeight="false" outlineLevel="0" collapsed="false">
      <c r="A563" s="348" t="str">
        <f aca="false">IF(datas!C564=0/1/1900,"",datas!C564)</f>
        <v/>
      </c>
    </row>
    <row r="564" customFormat="false" ht="12.75" hidden="false" customHeight="false" outlineLevel="0" collapsed="false">
      <c r="A564" s="348" t="str">
        <f aca="false">IF(datas!C565=0/1/1900,"",datas!C565)</f>
        <v/>
      </c>
    </row>
    <row r="565" customFormat="false" ht="12.75" hidden="false" customHeight="false" outlineLevel="0" collapsed="false">
      <c r="A565" s="348" t="str">
        <f aca="false">IF(datas!C566=0/1/1900,"",datas!C566)</f>
        <v/>
      </c>
    </row>
    <row r="566" customFormat="false" ht="12.75" hidden="false" customHeight="false" outlineLevel="0" collapsed="false">
      <c r="A566" s="348" t="str">
        <f aca="false">IF(datas!C567=0/1/1900,"",datas!C567)</f>
        <v/>
      </c>
    </row>
    <row r="567" customFormat="false" ht="12.75" hidden="false" customHeight="false" outlineLevel="0" collapsed="false">
      <c r="A567" s="348" t="str">
        <f aca="false">IF(datas!C568=0/1/1900,"",datas!C568)</f>
        <v/>
      </c>
    </row>
    <row r="568" customFormat="false" ht="12.75" hidden="false" customHeight="false" outlineLevel="0" collapsed="false">
      <c r="A568" s="348" t="str">
        <f aca="false">IF(datas!C569=0/1/1900,"",datas!C569)</f>
        <v/>
      </c>
    </row>
    <row r="569" customFormat="false" ht="12.75" hidden="false" customHeight="false" outlineLevel="0" collapsed="false">
      <c r="A569" s="348" t="str">
        <f aca="false">IF(datas!C570=0/1/1900,"",datas!C570)</f>
        <v/>
      </c>
    </row>
    <row r="570" customFormat="false" ht="12.75" hidden="false" customHeight="false" outlineLevel="0" collapsed="false">
      <c r="A570" s="348" t="str">
        <f aca="false">IF(datas!C571=0/1/1900,"",datas!C571)</f>
        <v/>
      </c>
    </row>
    <row r="571" customFormat="false" ht="12.75" hidden="false" customHeight="false" outlineLevel="0" collapsed="false">
      <c r="A571" s="348" t="str">
        <f aca="false">IF(datas!C572=0/1/1900,"",datas!C572)</f>
        <v/>
      </c>
    </row>
    <row r="572" customFormat="false" ht="12.75" hidden="false" customHeight="false" outlineLevel="0" collapsed="false">
      <c r="A572" s="348" t="str">
        <f aca="false">IF(datas!C573=0/1/1900,"",datas!C573)</f>
        <v/>
      </c>
    </row>
    <row r="573" customFormat="false" ht="12.75" hidden="false" customHeight="false" outlineLevel="0" collapsed="false">
      <c r="A573" s="348" t="str">
        <f aca="false">IF(datas!C574=0/1/1900,"",datas!C574)</f>
        <v/>
      </c>
    </row>
    <row r="574" customFormat="false" ht="12.75" hidden="false" customHeight="false" outlineLevel="0" collapsed="false">
      <c r="A574" s="348" t="str">
        <f aca="false">IF(datas!C575=0/1/1900,"",datas!C575)</f>
        <v/>
      </c>
    </row>
    <row r="575" customFormat="false" ht="12.75" hidden="false" customHeight="false" outlineLevel="0" collapsed="false">
      <c r="A575" s="348" t="str">
        <f aca="false">IF(datas!C576=0/1/1900,"",datas!C576)</f>
        <v/>
      </c>
    </row>
    <row r="576" customFormat="false" ht="12.75" hidden="false" customHeight="false" outlineLevel="0" collapsed="false">
      <c r="A576" s="348" t="str">
        <f aca="false">IF(datas!C577=0/1/1900,"",datas!C577)</f>
        <v/>
      </c>
    </row>
    <row r="577" customFormat="false" ht="12.75" hidden="false" customHeight="false" outlineLevel="0" collapsed="false">
      <c r="A577" s="348" t="str">
        <f aca="false">IF(datas!C578=0/1/1900,"",datas!C578)</f>
        <v/>
      </c>
    </row>
    <row r="578" customFormat="false" ht="12.75" hidden="false" customHeight="false" outlineLevel="0" collapsed="false">
      <c r="A578" s="348" t="str">
        <f aca="false">IF(datas!C579=0/1/1900,"",datas!C579)</f>
        <v/>
      </c>
    </row>
    <row r="579" customFormat="false" ht="12.75" hidden="false" customHeight="false" outlineLevel="0" collapsed="false">
      <c r="A579" s="348" t="str">
        <f aca="false">IF(datas!C580=0/1/1900,"",datas!C580)</f>
        <v/>
      </c>
    </row>
    <row r="580" customFormat="false" ht="12.75" hidden="false" customHeight="false" outlineLevel="0" collapsed="false">
      <c r="A580" s="348" t="str">
        <f aca="false">IF(datas!C581=0/1/1900,"",datas!C581)</f>
        <v/>
      </c>
    </row>
    <row r="581" customFormat="false" ht="12.75" hidden="false" customHeight="false" outlineLevel="0" collapsed="false">
      <c r="A581" s="348" t="str">
        <f aca="false">IF(datas!C582=0/1/1900,"",datas!C582)</f>
        <v/>
      </c>
    </row>
    <row r="582" customFormat="false" ht="12.75" hidden="false" customHeight="false" outlineLevel="0" collapsed="false">
      <c r="A582" s="348" t="str">
        <f aca="false">IF(datas!C583=0/1/1900,"",datas!C583)</f>
        <v/>
      </c>
    </row>
    <row r="583" customFormat="false" ht="12.75" hidden="false" customHeight="false" outlineLevel="0" collapsed="false">
      <c r="A583" s="348" t="str">
        <f aca="false">IF(datas!C584=0/1/1900,"",datas!C584)</f>
        <v/>
      </c>
    </row>
    <row r="584" customFormat="false" ht="12.75" hidden="false" customHeight="false" outlineLevel="0" collapsed="false">
      <c r="A584" s="348" t="str">
        <f aca="false">IF(datas!C585=0/1/1900,"",datas!C585)</f>
        <v/>
      </c>
    </row>
    <row r="585" customFormat="false" ht="12.75" hidden="false" customHeight="false" outlineLevel="0" collapsed="false">
      <c r="A585" s="348" t="str">
        <f aca="false">IF(datas!C586=0/1/1900,"",datas!C586)</f>
        <v/>
      </c>
    </row>
    <row r="586" customFormat="false" ht="12.75" hidden="false" customHeight="false" outlineLevel="0" collapsed="false">
      <c r="A586" s="348" t="str">
        <f aca="false">IF(datas!C587=0/1/1900,"",datas!C587)</f>
        <v/>
      </c>
    </row>
    <row r="587" customFormat="false" ht="12.75" hidden="false" customHeight="false" outlineLevel="0" collapsed="false">
      <c r="A587" s="348" t="str">
        <f aca="false">IF(datas!C588=0/1/1900,"",datas!C588)</f>
        <v/>
      </c>
    </row>
    <row r="588" customFormat="false" ht="12.75" hidden="false" customHeight="false" outlineLevel="0" collapsed="false">
      <c r="A588" s="348" t="str">
        <f aca="false">IF(datas!C589=0/1/1900,"",datas!C589)</f>
        <v/>
      </c>
    </row>
    <row r="589" customFormat="false" ht="12.75" hidden="false" customHeight="false" outlineLevel="0" collapsed="false">
      <c r="A589" s="348" t="str">
        <f aca="false">IF(datas!C590=0/1/1900,"",datas!C590)</f>
        <v/>
      </c>
    </row>
    <row r="590" customFormat="false" ht="12.75" hidden="false" customHeight="false" outlineLevel="0" collapsed="false">
      <c r="A590" s="348" t="str">
        <f aca="false">IF(datas!C591=0/1/1900,"",datas!C591)</f>
        <v/>
      </c>
    </row>
    <row r="591" customFormat="false" ht="12.75" hidden="false" customHeight="false" outlineLevel="0" collapsed="false">
      <c r="A591" s="348" t="str">
        <f aca="false">IF(datas!C592=0/1/1900,"",datas!C592)</f>
        <v/>
      </c>
    </row>
    <row r="592" customFormat="false" ht="12.75" hidden="false" customHeight="false" outlineLevel="0" collapsed="false">
      <c r="A592" s="348" t="str">
        <f aca="false">IF(datas!C593=0/1/1900,"",datas!C593)</f>
        <v/>
      </c>
    </row>
    <row r="593" customFormat="false" ht="12.75" hidden="false" customHeight="false" outlineLevel="0" collapsed="false">
      <c r="A593" s="348" t="str">
        <f aca="false">IF(datas!C594=0/1/1900,"",datas!C594)</f>
        <v/>
      </c>
    </row>
    <row r="594" customFormat="false" ht="12.75" hidden="false" customHeight="false" outlineLevel="0" collapsed="false">
      <c r="A594" s="348" t="str">
        <f aca="false">IF(datas!C595=0/1/1900,"",datas!C595)</f>
        <v/>
      </c>
    </row>
    <row r="595" customFormat="false" ht="12.75" hidden="false" customHeight="false" outlineLevel="0" collapsed="false">
      <c r="A595" s="348" t="str">
        <f aca="false">IF(datas!C596=0/1/1900,"",datas!C596)</f>
        <v/>
      </c>
    </row>
    <row r="596" customFormat="false" ht="12.75" hidden="false" customHeight="false" outlineLevel="0" collapsed="false">
      <c r="A596" s="348" t="str">
        <f aca="false">IF(datas!C597=0/1/1900,"",datas!C597)</f>
        <v/>
      </c>
    </row>
    <row r="597" customFormat="false" ht="12.75" hidden="false" customHeight="false" outlineLevel="0" collapsed="false">
      <c r="A597" s="348" t="str">
        <f aca="false">IF(datas!C598=0/1/1900,"",datas!C598)</f>
        <v/>
      </c>
    </row>
    <row r="598" customFormat="false" ht="12.75" hidden="false" customHeight="false" outlineLevel="0" collapsed="false">
      <c r="A598" s="348" t="str">
        <f aca="false">IF(datas!C599=0/1/1900,"",datas!C599)</f>
        <v/>
      </c>
    </row>
    <row r="599" customFormat="false" ht="12.75" hidden="false" customHeight="false" outlineLevel="0" collapsed="false">
      <c r="A599" s="348" t="str">
        <f aca="false">IF(datas!C600=0/1/1900,"",datas!C600)</f>
        <v/>
      </c>
    </row>
    <row r="600" customFormat="false" ht="12.75" hidden="false" customHeight="false" outlineLevel="0" collapsed="false">
      <c r="A600" s="348" t="str">
        <f aca="false">IF(datas!C601=0/1/1900,"",datas!C601)</f>
        <v/>
      </c>
    </row>
    <row r="601" customFormat="false" ht="12.75" hidden="false" customHeight="false" outlineLevel="0" collapsed="false">
      <c r="A601" s="348" t="str">
        <f aca="false">IF(datas!C602=0/1/1900,"",datas!C602)</f>
        <v/>
      </c>
    </row>
    <row r="602" customFormat="false" ht="12.75" hidden="false" customHeight="false" outlineLevel="0" collapsed="false">
      <c r="A602" s="348" t="str">
        <f aca="false">IF(datas!C603=0/1/1900,"",datas!C603)</f>
        <v/>
      </c>
    </row>
    <row r="603" customFormat="false" ht="12.75" hidden="false" customHeight="false" outlineLevel="0" collapsed="false">
      <c r="A603" s="348" t="str">
        <f aca="false">IF(datas!C604=0/1/1900,"",datas!C604)</f>
        <v/>
      </c>
    </row>
    <row r="604" customFormat="false" ht="12.75" hidden="false" customHeight="false" outlineLevel="0" collapsed="false">
      <c r="A604" s="348" t="str">
        <f aca="false">IF(datas!C605=0/1/1900,"",datas!C605)</f>
        <v/>
      </c>
    </row>
    <row r="605" customFormat="false" ht="12.75" hidden="false" customHeight="false" outlineLevel="0" collapsed="false">
      <c r="A605" s="348" t="str">
        <f aca="false">IF(datas!C606=0/1/1900,"",datas!C606)</f>
        <v/>
      </c>
    </row>
    <row r="606" customFormat="false" ht="12.75" hidden="false" customHeight="false" outlineLevel="0" collapsed="false">
      <c r="A606" s="348" t="str">
        <f aca="false">IF(datas!C607=0/1/1900,"",datas!C607)</f>
        <v/>
      </c>
    </row>
    <row r="607" customFormat="false" ht="12.75" hidden="false" customHeight="false" outlineLevel="0" collapsed="false">
      <c r="A607" s="348" t="str">
        <f aca="false">IF(datas!C608=0/1/1900,"",datas!C608)</f>
        <v/>
      </c>
    </row>
    <row r="608" customFormat="false" ht="12.75" hidden="false" customHeight="false" outlineLevel="0" collapsed="false">
      <c r="A608" s="348" t="str">
        <f aca="false">IF(datas!C609=0/1/1900,"",datas!C609)</f>
        <v/>
      </c>
    </row>
    <row r="609" customFormat="false" ht="12.75" hidden="false" customHeight="false" outlineLevel="0" collapsed="false">
      <c r="A609" s="348" t="str">
        <f aca="false">IF(datas!C610=0/1/1900,"",datas!C610)</f>
        <v/>
      </c>
    </row>
    <row r="610" customFormat="false" ht="12.75" hidden="false" customHeight="false" outlineLevel="0" collapsed="false">
      <c r="A610" s="348" t="str">
        <f aca="false">IF(datas!C611=0/1/1900,"",datas!C611)</f>
        <v/>
      </c>
    </row>
    <row r="611" customFormat="false" ht="12.75" hidden="false" customHeight="false" outlineLevel="0" collapsed="false">
      <c r="A611" s="348" t="str">
        <f aca="false">IF(datas!C612=0/1/1900,"",datas!C612)</f>
        <v/>
      </c>
    </row>
    <row r="612" customFormat="false" ht="12.75" hidden="false" customHeight="false" outlineLevel="0" collapsed="false">
      <c r="A612" s="348" t="str">
        <f aca="false">IF(datas!C613=0/1/1900,"",datas!C613)</f>
        <v/>
      </c>
    </row>
    <row r="613" customFormat="false" ht="12.75" hidden="false" customHeight="false" outlineLevel="0" collapsed="false">
      <c r="A613" s="348" t="str">
        <f aca="false">IF(datas!C614=0/1/1900,"",datas!C614)</f>
        <v/>
      </c>
    </row>
    <row r="614" customFormat="false" ht="12.75" hidden="false" customHeight="false" outlineLevel="0" collapsed="false">
      <c r="A614" s="348" t="str">
        <f aca="false">IF(datas!C615=0/1/1900,"",datas!C615)</f>
        <v/>
      </c>
    </row>
    <row r="615" customFormat="false" ht="12.75" hidden="false" customHeight="false" outlineLevel="0" collapsed="false">
      <c r="A615" s="348" t="str">
        <f aca="false">IF(datas!C616=0/1/1900,"",datas!C616)</f>
        <v/>
      </c>
    </row>
    <row r="616" customFormat="false" ht="12.75" hidden="false" customHeight="false" outlineLevel="0" collapsed="false">
      <c r="A616" s="348" t="str">
        <f aca="false">IF(datas!C617=0/1/1900,"",datas!C617)</f>
        <v/>
      </c>
    </row>
    <row r="617" customFormat="false" ht="12.75" hidden="false" customHeight="false" outlineLevel="0" collapsed="false">
      <c r="A617" s="348" t="str">
        <f aca="false">IF(datas!C618=0/1/1900,"",datas!C618)</f>
        <v/>
      </c>
    </row>
    <row r="618" customFormat="false" ht="12.75" hidden="false" customHeight="false" outlineLevel="0" collapsed="false">
      <c r="A618" s="348" t="str">
        <f aca="false">IF(datas!C619=0/1/1900,"",datas!C619)</f>
        <v/>
      </c>
    </row>
    <row r="619" customFormat="false" ht="12.75" hidden="false" customHeight="false" outlineLevel="0" collapsed="false">
      <c r="A619" s="348" t="str">
        <f aca="false">IF(datas!C620=0/1/1900,"",datas!C620)</f>
        <v/>
      </c>
    </row>
    <row r="620" customFormat="false" ht="12.75" hidden="false" customHeight="false" outlineLevel="0" collapsed="false">
      <c r="A620" s="348" t="str">
        <f aca="false">IF(datas!C621=0/1/1900,"",datas!C621)</f>
        <v/>
      </c>
    </row>
    <row r="621" customFormat="false" ht="12.75" hidden="false" customHeight="false" outlineLevel="0" collapsed="false">
      <c r="A621" s="348" t="str">
        <f aca="false">IF(datas!C622=0/1/1900,"",datas!C622)</f>
        <v/>
      </c>
    </row>
    <row r="622" customFormat="false" ht="12.75" hidden="false" customHeight="false" outlineLevel="0" collapsed="false">
      <c r="A622" s="348" t="str">
        <f aca="false">IF(datas!C623=0/1/1900,"",datas!C623)</f>
        <v/>
      </c>
    </row>
    <row r="623" customFormat="false" ht="12.75" hidden="false" customHeight="false" outlineLevel="0" collapsed="false">
      <c r="A623" s="348" t="str">
        <f aca="false">IF(datas!C624=0/1/1900,"",datas!C624)</f>
        <v/>
      </c>
    </row>
    <row r="624" customFormat="false" ht="12.75" hidden="false" customHeight="false" outlineLevel="0" collapsed="false">
      <c r="A624" s="348" t="str">
        <f aca="false">IF(datas!C625=0/1/1900,"",datas!C625)</f>
        <v/>
      </c>
    </row>
    <row r="625" customFormat="false" ht="12.75" hidden="false" customHeight="false" outlineLevel="0" collapsed="false">
      <c r="A625" s="348" t="str">
        <f aca="false">IF(datas!C626=0/1/1900,"",datas!C626)</f>
        <v/>
      </c>
    </row>
    <row r="626" customFormat="false" ht="12.75" hidden="false" customHeight="false" outlineLevel="0" collapsed="false">
      <c r="A626" s="348" t="str">
        <f aca="false">IF(datas!C627=0/1/1900,"",datas!C627)</f>
        <v/>
      </c>
    </row>
    <row r="627" customFormat="false" ht="12.75" hidden="false" customHeight="false" outlineLevel="0" collapsed="false">
      <c r="A627" s="348" t="str">
        <f aca="false">IF(datas!C628=0/1/1900,"",datas!C628)</f>
        <v/>
      </c>
    </row>
    <row r="628" customFormat="false" ht="12.75" hidden="false" customHeight="false" outlineLevel="0" collapsed="false">
      <c r="A628" s="348" t="str">
        <f aca="false">IF(datas!C629=0/1/1900,"",datas!C629)</f>
        <v/>
      </c>
    </row>
    <row r="629" customFormat="false" ht="12.75" hidden="false" customHeight="false" outlineLevel="0" collapsed="false">
      <c r="A629" s="348" t="str">
        <f aca="false">IF(datas!C630=0/1/1900,"",datas!C630)</f>
        <v/>
      </c>
    </row>
    <row r="630" customFormat="false" ht="12.75" hidden="false" customHeight="false" outlineLevel="0" collapsed="false">
      <c r="A630" s="348" t="str">
        <f aca="false">IF(datas!C631=0/1/1900,"",datas!C631)</f>
        <v/>
      </c>
    </row>
    <row r="631" customFormat="false" ht="12.75" hidden="false" customHeight="false" outlineLevel="0" collapsed="false">
      <c r="A631" s="348" t="str">
        <f aca="false">IF(datas!C632=0/1/1900,"",datas!C632)</f>
        <v/>
      </c>
    </row>
    <row r="632" customFormat="false" ht="12.75" hidden="false" customHeight="false" outlineLevel="0" collapsed="false">
      <c r="A632" s="348" t="str">
        <f aca="false">IF(datas!C633=0/1/1900,"",datas!C633)</f>
        <v/>
      </c>
    </row>
    <row r="633" customFormat="false" ht="12.75" hidden="false" customHeight="false" outlineLevel="0" collapsed="false">
      <c r="A633" s="348" t="str">
        <f aca="false">IF(datas!C634=0/1/1900,"",datas!C634)</f>
        <v/>
      </c>
    </row>
    <row r="634" customFormat="false" ht="12.75" hidden="false" customHeight="false" outlineLevel="0" collapsed="false">
      <c r="A634" s="348" t="str">
        <f aca="false">IF(datas!C635=0/1/1900,"",datas!C635)</f>
        <v/>
      </c>
    </row>
    <row r="635" customFormat="false" ht="12.75" hidden="false" customHeight="false" outlineLevel="0" collapsed="false">
      <c r="A635" s="348" t="str">
        <f aca="false">IF(datas!C636=0/1/1900,"",datas!C636)</f>
        <v/>
      </c>
    </row>
    <row r="636" customFormat="false" ht="12.75" hidden="false" customHeight="false" outlineLevel="0" collapsed="false">
      <c r="A636" s="348" t="str">
        <f aca="false">IF(datas!C637=0/1/1900,"",datas!C637)</f>
        <v/>
      </c>
    </row>
    <row r="637" customFormat="false" ht="12.75" hidden="false" customHeight="false" outlineLevel="0" collapsed="false">
      <c r="A637" s="348" t="str">
        <f aca="false">IF(datas!C638=0/1/1900,"",datas!C638)</f>
        <v/>
      </c>
    </row>
    <row r="638" customFormat="false" ht="12.75" hidden="false" customHeight="false" outlineLevel="0" collapsed="false">
      <c r="A638" s="348" t="str">
        <f aca="false">IF(datas!C639=0/1/1900,"",datas!C639)</f>
        <v/>
      </c>
    </row>
    <row r="639" customFormat="false" ht="12.75" hidden="false" customHeight="false" outlineLevel="0" collapsed="false">
      <c r="A639" s="348" t="str">
        <f aca="false">IF(datas!C640=0/1/1900,"",datas!C640)</f>
        <v/>
      </c>
    </row>
    <row r="640" customFormat="false" ht="12.75" hidden="false" customHeight="false" outlineLevel="0" collapsed="false">
      <c r="A640" s="348" t="str">
        <f aca="false">IF(datas!C641=0/1/1900,"",datas!C641)</f>
        <v/>
      </c>
    </row>
    <row r="641" customFormat="false" ht="12.75" hidden="false" customHeight="false" outlineLevel="0" collapsed="false">
      <c r="A641" s="348" t="str">
        <f aca="false">IF(datas!C642=0/1/1900,"",datas!C642)</f>
        <v/>
      </c>
    </row>
    <row r="642" customFormat="false" ht="12.75" hidden="false" customHeight="false" outlineLevel="0" collapsed="false">
      <c r="A642" s="348" t="str">
        <f aca="false">IF(datas!C643=0/1/1900,"",datas!C643)</f>
        <v/>
      </c>
    </row>
    <row r="643" customFormat="false" ht="12.75" hidden="false" customHeight="false" outlineLevel="0" collapsed="false">
      <c r="A643" s="348" t="str">
        <f aca="false">IF(datas!C644=0/1/1900,"",datas!C644)</f>
        <v/>
      </c>
    </row>
    <row r="644" customFormat="false" ht="12.75" hidden="false" customHeight="false" outlineLevel="0" collapsed="false">
      <c r="A644" s="348" t="str">
        <f aca="false">IF(datas!C645=0/1/1900,"",datas!C645)</f>
        <v/>
      </c>
    </row>
    <row r="645" customFormat="false" ht="12.75" hidden="false" customHeight="false" outlineLevel="0" collapsed="false">
      <c r="A645" s="348" t="str">
        <f aca="false">IF(datas!C646=0/1/1900,"",datas!C646)</f>
        <v/>
      </c>
    </row>
    <row r="646" customFormat="false" ht="12.75" hidden="false" customHeight="false" outlineLevel="0" collapsed="false">
      <c r="A646" s="348" t="str">
        <f aca="false">IF(datas!C647=0/1/1900,"",datas!C647)</f>
        <v/>
      </c>
    </row>
    <row r="647" customFormat="false" ht="12.75" hidden="false" customHeight="false" outlineLevel="0" collapsed="false">
      <c r="A647" s="348" t="str">
        <f aca="false">IF(datas!C648=0/1/1900,"",datas!C648)</f>
        <v/>
      </c>
    </row>
    <row r="648" customFormat="false" ht="12.75" hidden="false" customHeight="false" outlineLevel="0" collapsed="false">
      <c r="A648" s="348" t="str">
        <f aca="false">IF(datas!C649=0/1/1900,"",datas!C649)</f>
        <v/>
      </c>
    </row>
    <row r="649" customFormat="false" ht="12.75" hidden="false" customHeight="false" outlineLevel="0" collapsed="false">
      <c r="A649" s="348" t="str">
        <f aca="false">IF(datas!C650=0/1/1900,"",datas!C650)</f>
        <v/>
      </c>
    </row>
    <row r="650" customFormat="false" ht="12.75" hidden="false" customHeight="false" outlineLevel="0" collapsed="false">
      <c r="A650" s="348" t="str">
        <f aca="false">IF(datas!C651=0/1/1900,"",datas!C651)</f>
        <v/>
      </c>
    </row>
    <row r="651" customFormat="false" ht="12.75" hidden="false" customHeight="false" outlineLevel="0" collapsed="false">
      <c r="A651" s="348" t="str">
        <f aca="false">IF(datas!C652=0/1/1900,"",datas!C652)</f>
        <v/>
      </c>
    </row>
    <row r="652" customFormat="false" ht="12.75" hidden="false" customHeight="false" outlineLevel="0" collapsed="false">
      <c r="A652" s="348" t="str">
        <f aca="false">IF(datas!C653=0/1/1900,"",datas!C653)</f>
        <v/>
      </c>
    </row>
    <row r="653" customFormat="false" ht="12.75" hidden="false" customHeight="false" outlineLevel="0" collapsed="false">
      <c r="A653" s="348" t="str">
        <f aca="false">IF(datas!C654=0/1/1900,"",datas!C654)</f>
        <v/>
      </c>
    </row>
    <row r="654" customFormat="false" ht="12.75" hidden="false" customHeight="false" outlineLevel="0" collapsed="false">
      <c r="A654" s="348" t="str">
        <f aca="false">IF(datas!C655=0/1/1900,"",datas!C655)</f>
        <v/>
      </c>
    </row>
    <row r="655" customFormat="false" ht="12.75" hidden="false" customHeight="false" outlineLevel="0" collapsed="false">
      <c r="A655" s="348" t="str">
        <f aca="false">IF(datas!C656=0/1/1900,"",datas!C656)</f>
        <v/>
      </c>
    </row>
    <row r="656" customFormat="false" ht="12.75" hidden="false" customHeight="false" outlineLevel="0" collapsed="false">
      <c r="A656" s="348" t="str">
        <f aca="false">IF(datas!C657=0/1/1900,"",datas!C657)</f>
        <v/>
      </c>
    </row>
    <row r="657" customFormat="false" ht="12.75" hidden="false" customHeight="false" outlineLevel="0" collapsed="false">
      <c r="A657" s="348" t="str">
        <f aca="false">IF(datas!C658=0/1/1900,"",datas!C658)</f>
        <v/>
      </c>
    </row>
    <row r="658" customFormat="false" ht="12.75" hidden="false" customHeight="false" outlineLevel="0" collapsed="false">
      <c r="A658" s="348" t="str">
        <f aca="false">IF(datas!C659=0/1/1900,"",datas!C659)</f>
        <v/>
      </c>
    </row>
    <row r="659" customFormat="false" ht="12.75" hidden="false" customHeight="false" outlineLevel="0" collapsed="false">
      <c r="A659" s="348" t="str">
        <f aca="false">IF(datas!C660=0/1/1900,"",datas!C660)</f>
        <v/>
      </c>
    </row>
    <row r="660" customFormat="false" ht="12.75" hidden="false" customHeight="false" outlineLevel="0" collapsed="false">
      <c r="A660" s="348" t="str">
        <f aca="false">IF(datas!C661=0/1/1900,"",datas!C661)</f>
        <v/>
      </c>
    </row>
    <row r="661" customFormat="false" ht="12.75" hidden="false" customHeight="false" outlineLevel="0" collapsed="false">
      <c r="A661" s="348" t="str">
        <f aca="false">IF(datas!C662=0/1/1900,"",datas!C662)</f>
        <v/>
      </c>
    </row>
    <row r="662" customFormat="false" ht="12.75" hidden="false" customHeight="false" outlineLevel="0" collapsed="false">
      <c r="A662" s="348" t="str">
        <f aca="false">IF(datas!C663=0/1/1900,"",datas!C663)</f>
        <v/>
      </c>
    </row>
    <row r="663" customFormat="false" ht="12.75" hidden="false" customHeight="false" outlineLevel="0" collapsed="false">
      <c r="A663" s="348" t="str">
        <f aca="false">IF(datas!C664=0/1/1900,"",datas!C664)</f>
        <v/>
      </c>
    </row>
    <row r="664" customFormat="false" ht="12.75" hidden="false" customHeight="false" outlineLevel="0" collapsed="false">
      <c r="A664" s="348" t="str">
        <f aca="false">IF(datas!C665=0/1/1900,"",datas!C665)</f>
        <v/>
      </c>
    </row>
    <row r="665" customFormat="false" ht="12.75" hidden="false" customHeight="false" outlineLevel="0" collapsed="false">
      <c r="A665" s="348" t="str">
        <f aca="false">IF(datas!C666=0/1/1900,"",datas!C666)</f>
        <v/>
      </c>
    </row>
    <row r="666" customFormat="false" ht="12.75" hidden="false" customHeight="false" outlineLevel="0" collapsed="false">
      <c r="A666" s="348" t="str">
        <f aca="false">IF(datas!C667=0/1/1900,"",datas!C667)</f>
        <v/>
      </c>
    </row>
    <row r="667" customFormat="false" ht="12.75" hidden="false" customHeight="false" outlineLevel="0" collapsed="false">
      <c r="A667" s="348" t="str">
        <f aca="false">IF(datas!C668=0/1/1900,"",datas!C668)</f>
        <v/>
      </c>
    </row>
    <row r="668" customFormat="false" ht="12.75" hidden="false" customHeight="false" outlineLevel="0" collapsed="false">
      <c r="A668" s="348" t="str">
        <f aca="false">IF(datas!C669=0/1/1900,"",datas!C669)</f>
        <v/>
      </c>
    </row>
    <row r="669" customFormat="false" ht="12.75" hidden="false" customHeight="false" outlineLevel="0" collapsed="false">
      <c r="A669" s="348" t="str">
        <f aca="false">IF(datas!C670=0/1/1900,"",datas!C670)</f>
        <v/>
      </c>
    </row>
    <row r="670" customFormat="false" ht="12.75" hidden="false" customHeight="false" outlineLevel="0" collapsed="false">
      <c r="A670" s="348" t="str">
        <f aca="false">IF(datas!C671=0/1/1900,"",datas!C671)</f>
        <v/>
      </c>
    </row>
    <row r="671" customFormat="false" ht="12.75" hidden="false" customHeight="false" outlineLevel="0" collapsed="false">
      <c r="A671" s="348" t="str">
        <f aca="false">IF(datas!C672=0/1/1900,"",datas!C672)</f>
        <v/>
      </c>
    </row>
    <row r="672" customFormat="false" ht="12.75" hidden="false" customHeight="false" outlineLevel="0" collapsed="false">
      <c r="A672" s="348" t="str">
        <f aca="false">IF(datas!C673=0/1/1900,"",datas!C673)</f>
        <v/>
      </c>
    </row>
    <row r="673" customFormat="false" ht="12.75" hidden="false" customHeight="false" outlineLevel="0" collapsed="false">
      <c r="A673" s="348" t="str">
        <f aca="false">IF(datas!C674=0/1/1900,"",datas!C674)</f>
        <v/>
      </c>
    </row>
    <row r="674" customFormat="false" ht="12.75" hidden="false" customHeight="false" outlineLevel="0" collapsed="false">
      <c r="A674" s="348" t="str">
        <f aca="false">IF(datas!C675=0/1/1900,"",datas!C675)</f>
        <v/>
      </c>
    </row>
    <row r="675" customFormat="false" ht="12.75" hidden="false" customHeight="false" outlineLevel="0" collapsed="false">
      <c r="A675" s="348" t="str">
        <f aca="false">IF(datas!C676=0/1/1900,"",datas!C676)</f>
        <v/>
      </c>
    </row>
    <row r="676" customFormat="false" ht="12.75" hidden="false" customHeight="false" outlineLevel="0" collapsed="false">
      <c r="A676" s="348" t="str">
        <f aca="false">IF(datas!C677=0/1/1900,"",datas!C677)</f>
        <v/>
      </c>
    </row>
    <row r="677" customFormat="false" ht="12.75" hidden="false" customHeight="false" outlineLevel="0" collapsed="false">
      <c r="A677" s="348" t="str">
        <f aca="false">IF(datas!C678=0/1/1900,"",datas!C678)</f>
        <v/>
      </c>
    </row>
    <row r="678" customFormat="false" ht="12.75" hidden="false" customHeight="false" outlineLevel="0" collapsed="false">
      <c r="A678" s="348" t="str">
        <f aca="false">IF(datas!C679=0/1/1900,"",datas!C679)</f>
        <v/>
      </c>
    </row>
    <row r="679" customFormat="false" ht="12.75" hidden="false" customHeight="false" outlineLevel="0" collapsed="false">
      <c r="A679" s="348" t="str">
        <f aca="false">IF(datas!C680=0/1/1900,"",datas!C680)</f>
        <v/>
      </c>
    </row>
    <row r="680" customFormat="false" ht="12.75" hidden="false" customHeight="false" outlineLevel="0" collapsed="false">
      <c r="A680" s="348" t="str">
        <f aca="false">IF(datas!C681=0/1/1900,"",datas!C681)</f>
        <v/>
      </c>
    </row>
    <row r="681" customFormat="false" ht="12.75" hidden="false" customHeight="false" outlineLevel="0" collapsed="false">
      <c r="A681" s="348" t="str">
        <f aca="false">IF(datas!C682=0/1/1900,"",datas!C682)</f>
        <v/>
      </c>
    </row>
    <row r="682" customFormat="false" ht="12.75" hidden="false" customHeight="false" outlineLevel="0" collapsed="false">
      <c r="A682" s="348" t="str">
        <f aca="false">IF(datas!C683=0/1/1900,"",datas!C683)</f>
        <v/>
      </c>
    </row>
    <row r="683" customFormat="false" ht="12.75" hidden="false" customHeight="false" outlineLevel="0" collapsed="false">
      <c r="A683" s="348" t="str">
        <f aca="false">IF(datas!C684=0/1/1900,"",datas!C684)</f>
        <v/>
      </c>
    </row>
    <row r="684" customFormat="false" ht="12.75" hidden="false" customHeight="false" outlineLevel="0" collapsed="false">
      <c r="A684" s="348" t="str">
        <f aca="false">IF(datas!C685=0/1/1900,"",datas!C685)</f>
        <v/>
      </c>
    </row>
    <row r="685" customFormat="false" ht="12.75" hidden="false" customHeight="false" outlineLevel="0" collapsed="false">
      <c r="A685" s="348" t="str">
        <f aca="false">IF(datas!C686=0/1/1900,"",datas!C686)</f>
        <v/>
      </c>
    </row>
    <row r="686" customFormat="false" ht="12.75" hidden="false" customHeight="false" outlineLevel="0" collapsed="false">
      <c r="A686" s="348" t="str">
        <f aca="false">IF(datas!C687=0/1/1900,"",datas!C687)</f>
        <v/>
      </c>
    </row>
    <row r="687" customFormat="false" ht="12.75" hidden="false" customHeight="false" outlineLevel="0" collapsed="false">
      <c r="A687" s="348" t="str">
        <f aca="false">IF(datas!C688=0/1/1900,"",datas!C688)</f>
        <v/>
      </c>
    </row>
    <row r="688" customFormat="false" ht="12.75" hidden="false" customHeight="false" outlineLevel="0" collapsed="false">
      <c r="A688" s="348" t="str">
        <f aca="false">IF(datas!C689=0/1/1900,"",datas!C689)</f>
        <v/>
      </c>
    </row>
    <row r="689" customFormat="false" ht="12.75" hidden="false" customHeight="false" outlineLevel="0" collapsed="false">
      <c r="A689" s="348" t="str">
        <f aca="false">IF(datas!C690=0/1/1900,"",datas!C690)</f>
        <v/>
      </c>
    </row>
    <row r="690" customFormat="false" ht="12.75" hidden="false" customHeight="false" outlineLevel="0" collapsed="false">
      <c r="A690" s="348" t="str">
        <f aca="false">IF(datas!C691=0/1/1900,"",datas!C691)</f>
        <v/>
      </c>
    </row>
    <row r="691" customFormat="false" ht="12.75" hidden="false" customHeight="false" outlineLevel="0" collapsed="false">
      <c r="A691" s="348" t="str">
        <f aca="false">IF(datas!C692=0/1/1900,"",datas!C692)</f>
        <v/>
      </c>
    </row>
    <row r="692" customFormat="false" ht="12.75" hidden="false" customHeight="false" outlineLevel="0" collapsed="false">
      <c r="A692" s="348" t="str">
        <f aca="false">IF(datas!C693=0/1/1900,"",datas!C693)</f>
        <v/>
      </c>
    </row>
    <row r="693" customFormat="false" ht="12.75" hidden="false" customHeight="false" outlineLevel="0" collapsed="false">
      <c r="A693" s="348" t="str">
        <f aca="false">IF(datas!C694=0/1/1900,"",datas!C694)</f>
        <v/>
      </c>
    </row>
    <row r="694" customFormat="false" ht="12.75" hidden="false" customHeight="false" outlineLevel="0" collapsed="false">
      <c r="A694" s="348" t="str">
        <f aca="false">IF(datas!C695=0/1/1900,"",datas!C695)</f>
        <v/>
      </c>
    </row>
    <row r="695" customFormat="false" ht="12.75" hidden="false" customHeight="false" outlineLevel="0" collapsed="false">
      <c r="A695" s="348" t="str">
        <f aca="false">IF(datas!C696=0/1/1900,"",datas!C696)</f>
        <v/>
      </c>
    </row>
    <row r="696" customFormat="false" ht="12.75" hidden="false" customHeight="false" outlineLevel="0" collapsed="false">
      <c r="A696" s="348" t="str">
        <f aca="false">IF(datas!C697=0/1/1900,"",datas!C697)</f>
        <v/>
      </c>
    </row>
    <row r="697" customFormat="false" ht="12.75" hidden="false" customHeight="false" outlineLevel="0" collapsed="false">
      <c r="A697" s="348" t="str">
        <f aca="false">IF(datas!C698=0/1/1900,"",datas!C698)</f>
        <v/>
      </c>
    </row>
    <row r="698" customFormat="false" ht="12.75" hidden="false" customHeight="false" outlineLevel="0" collapsed="false">
      <c r="A698" s="348" t="str">
        <f aca="false">IF(datas!C699=0/1/1900,"",datas!C699)</f>
        <v/>
      </c>
    </row>
    <row r="699" customFormat="false" ht="12.75" hidden="false" customHeight="false" outlineLevel="0" collapsed="false">
      <c r="A699" s="348" t="str">
        <f aca="false">IF(datas!C700=0/1/1900,"",datas!C700)</f>
        <v/>
      </c>
    </row>
    <row r="700" customFormat="false" ht="12.75" hidden="false" customHeight="false" outlineLevel="0" collapsed="false">
      <c r="A700" s="348" t="str">
        <f aca="false">IF(datas!C701=0/1/1900,"",datas!C701)</f>
        <v/>
      </c>
    </row>
    <row r="701" customFormat="false" ht="12.75" hidden="false" customHeight="false" outlineLevel="0" collapsed="false">
      <c r="A701" s="348" t="str">
        <f aca="false">IF(datas!C702=0/1/1900,"",datas!C702)</f>
        <v/>
      </c>
    </row>
    <row r="702" customFormat="false" ht="12.75" hidden="false" customHeight="false" outlineLevel="0" collapsed="false">
      <c r="A702" s="348" t="str">
        <f aca="false">IF(datas!C703=0/1/1900,"",datas!C703)</f>
        <v/>
      </c>
    </row>
    <row r="703" customFormat="false" ht="12.75" hidden="false" customHeight="false" outlineLevel="0" collapsed="false">
      <c r="A703" s="348" t="str">
        <f aca="false">IF(datas!C704=0/1/1900,"",datas!C704)</f>
        <v/>
      </c>
    </row>
    <row r="704" customFormat="false" ht="12.75" hidden="false" customHeight="false" outlineLevel="0" collapsed="false">
      <c r="A704" s="348" t="str">
        <f aca="false">IF(datas!C705=0/1/1900,"",datas!C705)</f>
        <v/>
      </c>
    </row>
    <row r="705" customFormat="false" ht="12.75" hidden="false" customHeight="false" outlineLevel="0" collapsed="false">
      <c r="A705" s="348" t="str">
        <f aca="false">IF(datas!C706=0/1/1900,"",datas!C706)</f>
        <v/>
      </c>
    </row>
    <row r="706" customFormat="false" ht="12.75" hidden="false" customHeight="false" outlineLevel="0" collapsed="false">
      <c r="A706" s="348" t="str">
        <f aca="false">IF(datas!C707=0/1/1900,"",datas!C707)</f>
        <v/>
      </c>
    </row>
    <row r="707" customFormat="false" ht="12.75" hidden="false" customHeight="false" outlineLevel="0" collapsed="false">
      <c r="A707" s="348" t="str">
        <f aca="false">IF(datas!C708=0/1/1900,"",datas!C708)</f>
        <v/>
      </c>
    </row>
    <row r="708" customFormat="false" ht="12.75" hidden="false" customHeight="false" outlineLevel="0" collapsed="false">
      <c r="A708" s="348" t="str">
        <f aca="false">IF(datas!C709=0/1/1900,"",datas!C709)</f>
        <v/>
      </c>
    </row>
    <row r="709" customFormat="false" ht="12.75" hidden="false" customHeight="false" outlineLevel="0" collapsed="false">
      <c r="A709" s="348" t="str">
        <f aca="false">IF(datas!C710=0/1/1900,"",datas!C710)</f>
        <v/>
      </c>
    </row>
    <row r="710" customFormat="false" ht="12.75" hidden="false" customHeight="false" outlineLevel="0" collapsed="false">
      <c r="A710" s="348" t="str">
        <f aca="false">IF(datas!C711=0/1/1900,"",datas!C711)</f>
        <v/>
      </c>
    </row>
    <row r="711" customFormat="false" ht="12.75" hidden="false" customHeight="false" outlineLevel="0" collapsed="false">
      <c r="A711" s="348" t="str">
        <f aca="false">IF(datas!C712=0/1/1900,"",datas!C712)</f>
        <v/>
      </c>
    </row>
    <row r="712" customFormat="false" ht="12.75" hidden="false" customHeight="false" outlineLevel="0" collapsed="false">
      <c r="A712" s="348" t="str">
        <f aca="false">IF(datas!C713=0/1/1900,"",datas!C713)</f>
        <v/>
      </c>
    </row>
    <row r="713" customFormat="false" ht="12.75" hidden="false" customHeight="false" outlineLevel="0" collapsed="false">
      <c r="A713" s="348" t="str">
        <f aca="false">IF(datas!C714=0/1/1900,"",datas!C714)</f>
        <v/>
      </c>
    </row>
    <row r="714" customFormat="false" ht="12.75" hidden="false" customHeight="false" outlineLevel="0" collapsed="false">
      <c r="A714" s="348" t="str">
        <f aca="false">IF(datas!C715=0/1/1900,"",datas!C715)</f>
        <v/>
      </c>
    </row>
    <row r="715" customFormat="false" ht="12.75" hidden="false" customHeight="false" outlineLevel="0" collapsed="false">
      <c r="A715" s="348" t="str">
        <f aca="false">IF(datas!C716=0/1/1900,"",datas!C716)</f>
        <v/>
      </c>
    </row>
    <row r="716" customFormat="false" ht="12.75" hidden="false" customHeight="false" outlineLevel="0" collapsed="false">
      <c r="A716" s="348" t="str">
        <f aca="false">IF(datas!C717=0/1/1900,"",datas!C717)</f>
        <v/>
      </c>
    </row>
    <row r="717" customFormat="false" ht="12.75" hidden="false" customHeight="false" outlineLevel="0" collapsed="false">
      <c r="A717" s="348" t="str">
        <f aca="false">IF(datas!C718=0/1/1900,"",datas!C718)</f>
        <v/>
      </c>
    </row>
    <row r="718" customFormat="false" ht="12.75" hidden="false" customHeight="false" outlineLevel="0" collapsed="false">
      <c r="A718" s="348" t="str">
        <f aca="false">IF(datas!C719=0/1/1900,"",datas!C719)</f>
        <v/>
      </c>
    </row>
    <row r="719" customFormat="false" ht="12.75" hidden="false" customHeight="false" outlineLevel="0" collapsed="false">
      <c r="A719" s="348" t="str">
        <f aca="false">IF(datas!C720=0/1/1900,"",datas!C720)</f>
        <v/>
      </c>
    </row>
    <row r="720" customFormat="false" ht="12.75" hidden="false" customHeight="false" outlineLevel="0" collapsed="false">
      <c r="A720" s="348" t="str">
        <f aca="false">IF(datas!C721=0/1/1900,"",datas!C721)</f>
        <v/>
      </c>
    </row>
    <row r="721" customFormat="false" ht="12.75" hidden="false" customHeight="false" outlineLevel="0" collapsed="false">
      <c r="A721" s="348" t="str">
        <f aca="false">IF(datas!C722=0/1/1900,"",datas!C722)</f>
        <v/>
      </c>
    </row>
    <row r="722" customFormat="false" ht="12.75" hidden="false" customHeight="false" outlineLevel="0" collapsed="false">
      <c r="A722" s="348" t="str">
        <f aca="false">IF(datas!C723=0/1/1900,"",datas!C723)</f>
        <v/>
      </c>
    </row>
    <row r="723" customFormat="false" ht="12.75" hidden="false" customHeight="false" outlineLevel="0" collapsed="false">
      <c r="A723" s="348" t="str">
        <f aca="false">IF(datas!C724=0/1/1900,"",datas!C724)</f>
        <v/>
      </c>
    </row>
    <row r="724" customFormat="false" ht="12.75" hidden="false" customHeight="false" outlineLevel="0" collapsed="false">
      <c r="A724" s="348" t="str">
        <f aca="false">IF(datas!C725=0/1/1900,"",datas!C725)</f>
        <v/>
      </c>
    </row>
    <row r="725" customFormat="false" ht="12.75" hidden="false" customHeight="false" outlineLevel="0" collapsed="false">
      <c r="A725" s="348" t="str">
        <f aca="false">IF(datas!C726=0/1/1900,"",datas!C726)</f>
        <v/>
      </c>
    </row>
    <row r="726" customFormat="false" ht="12.75" hidden="false" customHeight="false" outlineLevel="0" collapsed="false">
      <c r="A726" s="348" t="str">
        <f aca="false">IF(datas!C727=0/1/1900,"",datas!C727)</f>
        <v/>
      </c>
    </row>
    <row r="727" customFormat="false" ht="12.75" hidden="false" customHeight="false" outlineLevel="0" collapsed="false">
      <c r="A727" s="348" t="str">
        <f aca="false">IF(datas!C728=0/1/1900,"",datas!C728)</f>
        <v/>
      </c>
    </row>
    <row r="728" customFormat="false" ht="12.75" hidden="false" customHeight="false" outlineLevel="0" collapsed="false">
      <c r="A728" s="348" t="str">
        <f aca="false">IF(datas!C729=0/1/1900,"",datas!C729)</f>
        <v/>
      </c>
    </row>
    <row r="729" customFormat="false" ht="12.75" hidden="false" customHeight="false" outlineLevel="0" collapsed="false">
      <c r="A729" s="348" t="str">
        <f aca="false">IF(datas!C730=0/1/1900,"",datas!C730)</f>
        <v/>
      </c>
    </row>
    <row r="730" customFormat="false" ht="12.75" hidden="false" customHeight="false" outlineLevel="0" collapsed="false">
      <c r="A730" s="348" t="str">
        <f aca="false">IF(datas!C731=0/1/1900,"",datas!C731)</f>
        <v/>
      </c>
    </row>
    <row r="731" customFormat="false" ht="12.75" hidden="false" customHeight="false" outlineLevel="0" collapsed="false">
      <c r="A731" s="348" t="str">
        <f aca="false">IF(datas!C732=0/1/1900,"",datas!C732)</f>
        <v/>
      </c>
    </row>
    <row r="732" customFormat="false" ht="12.75" hidden="false" customHeight="false" outlineLevel="0" collapsed="false">
      <c r="A732" s="348" t="str">
        <f aca="false">IF(datas!C733=0/1/1900,"",datas!C733)</f>
        <v/>
      </c>
    </row>
    <row r="733" customFormat="false" ht="12.75" hidden="false" customHeight="false" outlineLevel="0" collapsed="false">
      <c r="A733" s="348" t="str">
        <f aca="false">IF(datas!C734=0/1/1900,"",datas!C734)</f>
        <v/>
      </c>
    </row>
    <row r="734" customFormat="false" ht="12.75" hidden="false" customHeight="false" outlineLevel="0" collapsed="false">
      <c r="A734" s="348" t="str">
        <f aca="false">IF(datas!C735=0/1/1900,"",datas!C735)</f>
        <v/>
      </c>
    </row>
    <row r="735" customFormat="false" ht="12.75" hidden="false" customHeight="false" outlineLevel="0" collapsed="false">
      <c r="A735" s="348" t="str">
        <f aca="false">IF(datas!C736=0/1/1900,"",datas!C736)</f>
        <v/>
      </c>
    </row>
    <row r="736" customFormat="false" ht="12.75" hidden="false" customHeight="false" outlineLevel="0" collapsed="false">
      <c r="A736" s="348" t="str">
        <f aca="false">IF(datas!C737=0/1/1900,"",datas!C737)</f>
        <v/>
      </c>
    </row>
    <row r="737" customFormat="false" ht="12.75" hidden="false" customHeight="false" outlineLevel="0" collapsed="false">
      <c r="A737" s="348" t="str">
        <f aca="false">IF(datas!C738=0/1/1900,"",datas!C738)</f>
        <v/>
      </c>
    </row>
    <row r="738" customFormat="false" ht="12.75" hidden="false" customHeight="false" outlineLevel="0" collapsed="false">
      <c r="A738" s="348" t="str">
        <f aca="false">IF(datas!C739=0/1/1900,"",datas!C739)</f>
        <v/>
      </c>
    </row>
    <row r="739" customFormat="false" ht="12.75" hidden="false" customHeight="false" outlineLevel="0" collapsed="false">
      <c r="A739" s="348" t="str">
        <f aca="false">IF(datas!C740=0/1/1900,"",datas!C740)</f>
        <v/>
      </c>
    </row>
    <row r="740" customFormat="false" ht="12.75" hidden="false" customHeight="false" outlineLevel="0" collapsed="false">
      <c r="A740" s="348" t="str">
        <f aca="false">IF(datas!C741=0/1/1900,"",datas!C741)</f>
        <v/>
      </c>
    </row>
    <row r="741" customFormat="false" ht="12.75" hidden="false" customHeight="false" outlineLevel="0" collapsed="false">
      <c r="A741" s="348" t="str">
        <f aca="false">IF(datas!C742=0/1/1900,"",datas!C742)</f>
        <v/>
      </c>
    </row>
    <row r="742" customFormat="false" ht="12.75" hidden="false" customHeight="false" outlineLevel="0" collapsed="false">
      <c r="A742" s="348" t="str">
        <f aca="false">IF(datas!C743=0/1/1900,"",datas!C743)</f>
        <v/>
      </c>
    </row>
    <row r="743" customFormat="false" ht="12.75" hidden="false" customHeight="false" outlineLevel="0" collapsed="false">
      <c r="A743" s="348" t="str">
        <f aca="false">IF(datas!C744=0/1/1900,"",datas!C744)</f>
        <v/>
      </c>
    </row>
    <row r="744" customFormat="false" ht="12.75" hidden="false" customHeight="false" outlineLevel="0" collapsed="false">
      <c r="A744" s="348" t="str">
        <f aca="false">IF(datas!C745=0/1/1900,"",datas!C745)</f>
        <v/>
      </c>
    </row>
    <row r="745" customFormat="false" ht="12.75" hidden="false" customHeight="false" outlineLevel="0" collapsed="false">
      <c r="A745" s="348" t="str">
        <f aca="false">IF(datas!C746=0/1/1900,"",datas!C746)</f>
        <v/>
      </c>
    </row>
    <row r="746" customFormat="false" ht="12.75" hidden="false" customHeight="false" outlineLevel="0" collapsed="false">
      <c r="A746" s="348" t="str">
        <f aca="false">IF(datas!C747=0/1/1900,"",datas!C747)</f>
        <v/>
      </c>
    </row>
    <row r="747" customFormat="false" ht="12.75" hidden="false" customHeight="false" outlineLevel="0" collapsed="false">
      <c r="A747" s="348" t="str">
        <f aca="false">IF(datas!C748=0/1/1900,"",datas!C748)</f>
        <v/>
      </c>
    </row>
    <row r="748" customFormat="false" ht="12.75" hidden="false" customHeight="false" outlineLevel="0" collapsed="false">
      <c r="A748" s="348" t="str">
        <f aca="false">IF(datas!C749=0/1/1900,"",datas!C749)</f>
        <v/>
      </c>
    </row>
    <row r="749" customFormat="false" ht="12.75" hidden="false" customHeight="false" outlineLevel="0" collapsed="false">
      <c r="A749" s="348" t="str">
        <f aca="false">IF(datas!C750=0/1/1900,"",datas!C750)</f>
        <v/>
      </c>
    </row>
    <row r="750" customFormat="false" ht="12.75" hidden="false" customHeight="false" outlineLevel="0" collapsed="false">
      <c r="A750" s="348" t="str">
        <f aca="false">IF(datas!C751=0/1/1900,"",datas!C751)</f>
        <v/>
      </c>
    </row>
    <row r="751" customFormat="false" ht="12.75" hidden="false" customHeight="false" outlineLevel="0" collapsed="false">
      <c r="A751" s="348" t="str">
        <f aca="false">IF(datas!C752=0/1/1900,"",datas!C752)</f>
        <v/>
      </c>
    </row>
    <row r="752" customFormat="false" ht="12.75" hidden="false" customHeight="false" outlineLevel="0" collapsed="false">
      <c r="A752" s="348" t="str">
        <f aca="false">IF(datas!C753=0/1/1900,"",datas!C753)</f>
        <v/>
      </c>
    </row>
    <row r="753" customFormat="false" ht="12.75" hidden="false" customHeight="false" outlineLevel="0" collapsed="false">
      <c r="A753" s="348" t="str">
        <f aca="false">IF(datas!C754=0/1/1900,"",datas!C754)</f>
        <v/>
      </c>
    </row>
    <row r="754" customFormat="false" ht="12.75" hidden="false" customHeight="false" outlineLevel="0" collapsed="false">
      <c r="A754" s="348" t="str">
        <f aca="false">IF(datas!C755=0/1/1900,"",datas!C755)</f>
        <v/>
      </c>
    </row>
    <row r="755" customFormat="false" ht="12.75" hidden="false" customHeight="false" outlineLevel="0" collapsed="false">
      <c r="A755" s="348" t="str">
        <f aca="false">IF(datas!C756=0/1/1900,"",datas!C756)</f>
        <v/>
      </c>
    </row>
    <row r="756" customFormat="false" ht="12.75" hidden="false" customHeight="false" outlineLevel="0" collapsed="false">
      <c r="A756" s="348" t="str">
        <f aca="false">IF(datas!C757=0/1/1900,"",datas!C757)</f>
        <v/>
      </c>
    </row>
    <row r="757" customFormat="false" ht="12.75" hidden="false" customHeight="false" outlineLevel="0" collapsed="false">
      <c r="A757" s="348" t="str">
        <f aca="false">IF(datas!C758=0/1/1900,"",datas!C758)</f>
        <v/>
      </c>
    </row>
    <row r="758" customFormat="false" ht="12.75" hidden="false" customHeight="false" outlineLevel="0" collapsed="false">
      <c r="A758" s="348" t="str">
        <f aca="false">IF(datas!C759=0/1/1900,"",datas!C759)</f>
        <v/>
      </c>
    </row>
    <row r="759" customFormat="false" ht="12.75" hidden="false" customHeight="false" outlineLevel="0" collapsed="false">
      <c r="A759" s="348" t="str">
        <f aca="false">IF(datas!C760=0/1/1900,"",datas!C760)</f>
        <v/>
      </c>
    </row>
    <row r="760" customFormat="false" ht="12.75" hidden="false" customHeight="false" outlineLevel="0" collapsed="false">
      <c r="A760" s="348" t="str">
        <f aca="false">IF(datas!C761=0/1/1900,"",datas!C761)</f>
        <v/>
      </c>
    </row>
    <row r="761" customFormat="false" ht="12.75" hidden="false" customHeight="false" outlineLevel="0" collapsed="false">
      <c r="A761" s="348" t="str">
        <f aca="false">IF(datas!C762=0/1/1900,"",datas!C762)</f>
        <v/>
      </c>
    </row>
    <row r="762" customFormat="false" ht="12.75" hidden="false" customHeight="false" outlineLevel="0" collapsed="false">
      <c r="A762" s="348" t="str">
        <f aca="false">IF(datas!C763=0/1/1900,"",datas!C763)</f>
        <v/>
      </c>
    </row>
    <row r="763" customFormat="false" ht="12.75" hidden="false" customHeight="false" outlineLevel="0" collapsed="false">
      <c r="A763" s="348" t="str">
        <f aca="false">IF(datas!C764=0/1/1900,"",datas!C764)</f>
        <v/>
      </c>
    </row>
    <row r="764" customFormat="false" ht="12.75" hidden="false" customHeight="false" outlineLevel="0" collapsed="false">
      <c r="A764" s="348" t="str">
        <f aca="false">IF(datas!C765=0/1/1900,"",datas!C765)</f>
        <v/>
      </c>
    </row>
    <row r="765" customFormat="false" ht="12.75" hidden="false" customHeight="false" outlineLevel="0" collapsed="false">
      <c r="A765" s="348" t="str">
        <f aca="false">IF(datas!C766=0/1/1900,"",datas!C766)</f>
        <v/>
      </c>
    </row>
    <row r="766" customFormat="false" ht="12.75" hidden="false" customHeight="false" outlineLevel="0" collapsed="false">
      <c r="A766" s="348" t="str">
        <f aca="false">IF(datas!C767=0/1/1900,"",datas!C767)</f>
        <v/>
      </c>
    </row>
    <row r="767" customFormat="false" ht="12.75" hidden="false" customHeight="false" outlineLevel="0" collapsed="false">
      <c r="A767" s="348" t="str">
        <f aca="false">IF(datas!C768=0/1/1900,"",datas!C768)</f>
        <v/>
      </c>
    </row>
    <row r="768" customFormat="false" ht="12.75" hidden="false" customHeight="false" outlineLevel="0" collapsed="false">
      <c r="A768" s="348" t="str">
        <f aca="false">IF(datas!C769=0/1/1900,"",datas!C769)</f>
        <v/>
      </c>
    </row>
    <row r="769" customFormat="false" ht="12.75" hidden="false" customHeight="false" outlineLevel="0" collapsed="false">
      <c r="A769" s="348" t="str">
        <f aca="false">IF(datas!C770=0/1/1900,"",datas!C770)</f>
        <v/>
      </c>
    </row>
    <row r="770" customFormat="false" ht="12.75" hidden="false" customHeight="false" outlineLevel="0" collapsed="false">
      <c r="A770" s="348" t="str">
        <f aca="false">IF(datas!C771=0/1/1900,"",datas!C771)</f>
        <v/>
      </c>
    </row>
    <row r="771" customFormat="false" ht="12.75" hidden="false" customHeight="false" outlineLevel="0" collapsed="false">
      <c r="A771" s="348" t="str">
        <f aca="false">IF(datas!C772=0/1/1900,"",datas!C772)</f>
        <v/>
      </c>
    </row>
    <row r="772" customFormat="false" ht="12.75" hidden="false" customHeight="false" outlineLevel="0" collapsed="false">
      <c r="A772" s="348" t="str">
        <f aca="false">IF(datas!C773=0/1/1900,"",datas!C773)</f>
        <v/>
      </c>
    </row>
    <row r="773" customFormat="false" ht="12.75" hidden="false" customHeight="false" outlineLevel="0" collapsed="false">
      <c r="A773" s="348" t="str">
        <f aca="false">IF(datas!C774=0/1/1900,"",datas!C774)</f>
        <v/>
      </c>
    </row>
    <row r="774" customFormat="false" ht="12.75" hidden="false" customHeight="false" outlineLevel="0" collapsed="false">
      <c r="A774" s="348" t="str">
        <f aca="false">IF(datas!C775=0/1/1900,"",datas!C775)</f>
        <v/>
      </c>
    </row>
    <row r="775" customFormat="false" ht="12.75" hidden="false" customHeight="false" outlineLevel="0" collapsed="false">
      <c r="A775" s="348" t="str">
        <f aca="false">IF(datas!C776=0/1/1900,"",datas!C776)</f>
        <v/>
      </c>
    </row>
    <row r="776" customFormat="false" ht="12.75" hidden="false" customHeight="false" outlineLevel="0" collapsed="false">
      <c r="A776" s="348" t="str">
        <f aca="false">IF(datas!C777=0/1/1900,"",datas!C777)</f>
        <v/>
      </c>
    </row>
    <row r="777" customFormat="false" ht="12.75" hidden="false" customHeight="false" outlineLevel="0" collapsed="false">
      <c r="A777" s="348" t="str">
        <f aca="false">IF(datas!C778=0/1/1900,"",datas!C778)</f>
        <v/>
      </c>
    </row>
    <row r="778" customFormat="false" ht="12.75" hidden="false" customHeight="false" outlineLevel="0" collapsed="false">
      <c r="A778" s="348" t="str">
        <f aca="false">IF(datas!C779=0/1/1900,"",datas!C779)</f>
        <v/>
      </c>
    </row>
    <row r="779" customFormat="false" ht="12.75" hidden="false" customHeight="false" outlineLevel="0" collapsed="false">
      <c r="A779" s="348" t="str">
        <f aca="false">IF(datas!C780=0/1/1900,"",datas!C780)</f>
        <v/>
      </c>
    </row>
    <row r="780" customFormat="false" ht="12.75" hidden="false" customHeight="false" outlineLevel="0" collapsed="false">
      <c r="A780" s="348" t="str">
        <f aca="false">IF(datas!C781=0/1/1900,"",datas!C781)</f>
        <v/>
      </c>
    </row>
    <row r="781" customFormat="false" ht="12.75" hidden="false" customHeight="false" outlineLevel="0" collapsed="false">
      <c r="A781" s="348" t="str">
        <f aca="false">IF(datas!C782=0/1/1900,"",datas!C782)</f>
        <v/>
      </c>
    </row>
    <row r="782" customFormat="false" ht="12.75" hidden="false" customHeight="false" outlineLevel="0" collapsed="false">
      <c r="A782" s="348" t="str">
        <f aca="false">IF(datas!C783=0/1/1900,"",datas!C783)</f>
        <v/>
      </c>
    </row>
    <row r="783" customFormat="false" ht="12.75" hidden="false" customHeight="false" outlineLevel="0" collapsed="false">
      <c r="A783" s="348" t="str">
        <f aca="false">IF(datas!C784=0/1/1900,"",datas!C784)</f>
        <v/>
      </c>
    </row>
    <row r="784" customFormat="false" ht="12.75" hidden="false" customHeight="false" outlineLevel="0" collapsed="false">
      <c r="A784" s="348" t="str">
        <f aca="false">IF(datas!C785=0/1/1900,"",datas!C785)</f>
        <v/>
      </c>
    </row>
    <row r="785" customFormat="false" ht="12.75" hidden="false" customHeight="false" outlineLevel="0" collapsed="false">
      <c r="A785" s="348" t="str">
        <f aca="false">IF(datas!C786=0/1/1900,"",datas!C786)</f>
        <v/>
      </c>
    </row>
    <row r="786" customFormat="false" ht="12.75" hidden="false" customHeight="false" outlineLevel="0" collapsed="false">
      <c r="A786" s="348" t="str">
        <f aca="false">IF(datas!C787=0/1/1900,"",datas!C787)</f>
        <v/>
      </c>
    </row>
    <row r="787" customFormat="false" ht="12.75" hidden="false" customHeight="false" outlineLevel="0" collapsed="false">
      <c r="A787" s="348" t="str">
        <f aca="false">IF(datas!C788=0/1/1900,"",datas!C788)</f>
        <v/>
      </c>
    </row>
    <row r="788" customFormat="false" ht="12.75" hidden="false" customHeight="false" outlineLevel="0" collapsed="false">
      <c r="A788" s="348" t="str">
        <f aca="false">IF(datas!C789=0/1/1900,"",datas!C789)</f>
        <v/>
      </c>
    </row>
    <row r="789" customFormat="false" ht="12.75" hidden="false" customHeight="false" outlineLevel="0" collapsed="false">
      <c r="A789" s="348" t="str">
        <f aca="false">IF(datas!C790=0/1/1900,"",datas!C790)</f>
        <v/>
      </c>
    </row>
    <row r="790" customFormat="false" ht="12.75" hidden="false" customHeight="false" outlineLevel="0" collapsed="false">
      <c r="A790" s="348" t="str">
        <f aca="false">IF(datas!C791=0/1/1900,"",datas!C791)</f>
        <v/>
      </c>
    </row>
    <row r="791" customFormat="false" ht="12.75" hidden="false" customHeight="false" outlineLevel="0" collapsed="false">
      <c r="A791" s="348" t="str">
        <f aca="false">IF(datas!C792=0/1/1900,"",datas!C792)</f>
        <v/>
      </c>
    </row>
    <row r="792" customFormat="false" ht="12.75" hidden="false" customHeight="false" outlineLevel="0" collapsed="false">
      <c r="A792" s="348" t="str">
        <f aca="false">IF(datas!C793=0/1/1900,"",datas!C793)</f>
        <v/>
      </c>
    </row>
    <row r="793" customFormat="false" ht="12.75" hidden="false" customHeight="false" outlineLevel="0" collapsed="false">
      <c r="A793" s="348" t="str">
        <f aca="false">IF(datas!C794=0/1/1900,"",datas!C794)</f>
        <v/>
      </c>
    </row>
    <row r="794" customFormat="false" ht="12.75" hidden="false" customHeight="false" outlineLevel="0" collapsed="false">
      <c r="A794" s="348" t="str">
        <f aca="false">IF(datas!C795=0/1/1900,"",datas!C795)</f>
        <v/>
      </c>
    </row>
    <row r="795" customFormat="false" ht="12.75" hidden="false" customHeight="false" outlineLevel="0" collapsed="false">
      <c r="A795" s="348" t="str">
        <f aca="false">IF(datas!C796=0/1/1900,"",datas!C796)</f>
        <v/>
      </c>
    </row>
    <row r="796" customFormat="false" ht="12.75" hidden="false" customHeight="false" outlineLevel="0" collapsed="false">
      <c r="A796" s="348" t="str">
        <f aca="false">IF(datas!C797=0/1/1900,"",datas!C797)</f>
        <v/>
      </c>
    </row>
    <row r="797" customFormat="false" ht="12.75" hidden="false" customHeight="false" outlineLevel="0" collapsed="false">
      <c r="A797" s="348" t="str">
        <f aca="false">IF(datas!C798=0/1/1900,"",datas!C798)</f>
        <v/>
      </c>
    </row>
    <row r="798" customFormat="false" ht="12.75" hidden="false" customHeight="false" outlineLevel="0" collapsed="false">
      <c r="A798" s="348" t="str">
        <f aca="false">IF(datas!C799=0/1/1900,"",datas!C799)</f>
        <v/>
      </c>
    </row>
    <row r="799" customFormat="false" ht="12.75" hidden="false" customHeight="false" outlineLevel="0" collapsed="false">
      <c r="A799" s="348" t="str">
        <f aca="false">IF(datas!C800=0/1/1900,"",datas!C800)</f>
        <v/>
      </c>
    </row>
    <row r="800" customFormat="false" ht="12.75" hidden="false" customHeight="false" outlineLevel="0" collapsed="false">
      <c r="A800" s="348" t="str">
        <f aca="false">IF(datas!C801=0/1/1900,"",datas!C801)</f>
        <v/>
      </c>
    </row>
    <row r="801" customFormat="false" ht="12.75" hidden="false" customHeight="false" outlineLevel="0" collapsed="false">
      <c r="A801" s="348" t="str">
        <f aca="false">IF(datas!C802=0/1/1900,"",datas!C802)</f>
        <v/>
      </c>
    </row>
    <row r="802" customFormat="false" ht="12.75" hidden="false" customHeight="false" outlineLevel="0" collapsed="false">
      <c r="A802" s="348" t="str">
        <f aca="false">IF(datas!C803=0/1/1900,"",datas!C803)</f>
        <v/>
      </c>
    </row>
    <row r="803" customFormat="false" ht="12.75" hidden="false" customHeight="false" outlineLevel="0" collapsed="false">
      <c r="A803" s="348" t="str">
        <f aca="false">IF(datas!C804=0/1/1900,"",datas!C804)</f>
        <v/>
      </c>
    </row>
    <row r="804" customFormat="false" ht="12.75" hidden="false" customHeight="false" outlineLevel="0" collapsed="false">
      <c r="A804" s="348" t="str">
        <f aca="false">IF(datas!C805=0/1/1900,"",datas!C805)</f>
        <v/>
      </c>
    </row>
    <row r="805" customFormat="false" ht="12.75" hidden="false" customHeight="false" outlineLevel="0" collapsed="false">
      <c r="A805" s="348" t="str">
        <f aca="false">IF(datas!C806=0/1/1900,"",datas!C806)</f>
        <v/>
      </c>
    </row>
    <row r="806" customFormat="false" ht="12.75" hidden="false" customHeight="false" outlineLevel="0" collapsed="false">
      <c r="A806" s="348" t="str">
        <f aca="false">IF(datas!C807=0/1/1900,"",datas!C807)</f>
        <v/>
      </c>
    </row>
    <row r="807" customFormat="false" ht="12.75" hidden="false" customHeight="false" outlineLevel="0" collapsed="false">
      <c r="A807" s="348" t="str">
        <f aca="false">IF(datas!C808=0/1/1900,"",datas!C808)</f>
        <v/>
      </c>
    </row>
    <row r="808" customFormat="false" ht="12.75" hidden="false" customHeight="false" outlineLevel="0" collapsed="false">
      <c r="A808" s="348" t="str">
        <f aca="false">IF(datas!C809=0/1/1900,"",datas!C809)</f>
        <v/>
      </c>
    </row>
    <row r="809" customFormat="false" ht="12.75" hidden="false" customHeight="false" outlineLevel="0" collapsed="false">
      <c r="A809" s="348" t="str">
        <f aca="false">IF(datas!C810=0/1/1900,"",datas!C810)</f>
        <v/>
      </c>
    </row>
    <row r="810" customFormat="false" ht="12.75" hidden="false" customHeight="false" outlineLevel="0" collapsed="false">
      <c r="A810" s="348" t="str">
        <f aca="false">IF(datas!C811=0/1/1900,"",datas!C811)</f>
        <v/>
      </c>
    </row>
    <row r="811" customFormat="false" ht="12.75" hidden="false" customHeight="false" outlineLevel="0" collapsed="false">
      <c r="A811" s="348" t="str">
        <f aca="false">IF(datas!C812=0/1/1900,"",datas!C812)</f>
        <v/>
      </c>
    </row>
    <row r="812" customFormat="false" ht="12.75" hidden="false" customHeight="false" outlineLevel="0" collapsed="false">
      <c r="A812" s="348" t="str">
        <f aca="false">IF(datas!C813=0/1/1900,"",datas!C813)</f>
        <v/>
      </c>
    </row>
    <row r="813" customFormat="false" ht="12.75" hidden="false" customHeight="false" outlineLevel="0" collapsed="false">
      <c r="A813" s="348" t="str">
        <f aca="false">IF(datas!C814=0/1/1900,"",datas!C814)</f>
        <v/>
      </c>
    </row>
    <row r="814" customFormat="false" ht="12.75" hidden="false" customHeight="false" outlineLevel="0" collapsed="false">
      <c r="A814" s="348" t="str">
        <f aca="false">IF(datas!C815=0/1/1900,"",datas!C815)</f>
        <v/>
      </c>
    </row>
    <row r="815" customFormat="false" ht="12.75" hidden="false" customHeight="false" outlineLevel="0" collapsed="false">
      <c r="A815" s="348" t="str">
        <f aca="false">IF(datas!C816=0/1/1900,"",datas!C816)</f>
        <v/>
      </c>
    </row>
    <row r="816" customFormat="false" ht="12.75" hidden="false" customHeight="false" outlineLevel="0" collapsed="false">
      <c r="A816" s="348" t="str">
        <f aca="false">IF(datas!C817=0/1/1900,"",datas!C817)</f>
        <v/>
      </c>
    </row>
    <row r="817" customFormat="false" ht="12.75" hidden="false" customHeight="false" outlineLevel="0" collapsed="false">
      <c r="A817" s="348" t="str">
        <f aca="false">IF(datas!C818=0/1/1900,"",datas!C818)</f>
        <v/>
      </c>
    </row>
    <row r="818" customFormat="false" ht="12.75" hidden="false" customHeight="false" outlineLevel="0" collapsed="false">
      <c r="A818" s="348" t="str">
        <f aca="false">IF(datas!C819=0/1/1900,"",datas!C819)</f>
        <v/>
      </c>
    </row>
    <row r="819" customFormat="false" ht="12.75" hidden="false" customHeight="false" outlineLevel="0" collapsed="false">
      <c r="A819" s="348" t="str">
        <f aca="false">IF(datas!C820=0/1/1900,"",datas!C820)</f>
        <v/>
      </c>
    </row>
    <row r="820" customFormat="false" ht="12.75" hidden="false" customHeight="false" outlineLevel="0" collapsed="false">
      <c r="A820" s="348" t="str">
        <f aca="false">IF(datas!C821=0/1/1900,"",datas!C821)</f>
        <v/>
      </c>
    </row>
    <row r="821" customFormat="false" ht="12.75" hidden="false" customHeight="false" outlineLevel="0" collapsed="false">
      <c r="A821" s="348" t="str">
        <f aca="false">IF(datas!C822=0/1/1900,"",datas!C822)</f>
        <v/>
      </c>
    </row>
    <row r="822" customFormat="false" ht="12.75" hidden="false" customHeight="false" outlineLevel="0" collapsed="false">
      <c r="A822" s="348" t="str">
        <f aca="false">IF(datas!C823=0/1/1900,"",datas!C823)</f>
        <v/>
      </c>
    </row>
    <row r="823" customFormat="false" ht="12.75" hidden="false" customHeight="false" outlineLevel="0" collapsed="false">
      <c r="A823" s="348" t="str">
        <f aca="false">IF(datas!C824=0/1/1900,"",datas!C824)</f>
        <v/>
      </c>
    </row>
    <row r="824" customFormat="false" ht="12.75" hidden="false" customHeight="false" outlineLevel="0" collapsed="false">
      <c r="A824" s="348" t="str">
        <f aca="false">IF(datas!C825=0/1/1900,"",datas!C825)</f>
        <v/>
      </c>
    </row>
    <row r="825" customFormat="false" ht="12.75" hidden="false" customHeight="false" outlineLevel="0" collapsed="false">
      <c r="A825" s="348" t="str">
        <f aca="false">IF(datas!C826=0/1/1900,"",datas!C826)</f>
        <v/>
      </c>
    </row>
    <row r="826" customFormat="false" ht="12.75" hidden="false" customHeight="false" outlineLevel="0" collapsed="false">
      <c r="A826" s="348" t="str">
        <f aca="false">IF(datas!C827=0/1/1900,"",datas!C827)</f>
        <v/>
      </c>
    </row>
    <row r="827" customFormat="false" ht="12.75" hidden="false" customHeight="false" outlineLevel="0" collapsed="false">
      <c r="A827" s="348" t="str">
        <f aca="false">IF(datas!C828=0/1/1900,"",datas!C828)</f>
        <v/>
      </c>
    </row>
    <row r="828" customFormat="false" ht="12.75" hidden="false" customHeight="false" outlineLevel="0" collapsed="false">
      <c r="A828" s="348" t="str">
        <f aca="false">IF(datas!C829=0/1/1900,"",datas!C829)</f>
        <v/>
      </c>
    </row>
    <row r="829" customFormat="false" ht="12.75" hidden="false" customHeight="false" outlineLevel="0" collapsed="false">
      <c r="A829" s="348" t="str">
        <f aca="false">IF(datas!C830=0/1/1900,"",datas!C830)</f>
        <v/>
      </c>
    </row>
    <row r="830" customFormat="false" ht="12.75" hidden="false" customHeight="false" outlineLevel="0" collapsed="false">
      <c r="A830" s="348" t="str">
        <f aca="false">IF(datas!C831=0/1/1900,"",datas!C831)</f>
        <v/>
      </c>
    </row>
    <row r="831" customFormat="false" ht="12.75" hidden="false" customHeight="false" outlineLevel="0" collapsed="false">
      <c r="A831" s="348" t="str">
        <f aca="false">IF(datas!C832=0/1/1900,"",datas!C832)</f>
        <v/>
      </c>
    </row>
    <row r="832" customFormat="false" ht="12.75" hidden="false" customHeight="false" outlineLevel="0" collapsed="false">
      <c r="A832" s="348" t="str">
        <f aca="false">IF(datas!C833=0/1/1900,"",datas!C833)</f>
        <v/>
      </c>
    </row>
    <row r="833" customFormat="false" ht="12.75" hidden="false" customHeight="false" outlineLevel="0" collapsed="false">
      <c r="A833" s="348" t="str">
        <f aca="false">IF(datas!C834=0/1/1900,"",datas!C834)</f>
        <v/>
      </c>
    </row>
    <row r="834" customFormat="false" ht="12.75" hidden="false" customHeight="false" outlineLevel="0" collapsed="false">
      <c r="A834" s="348" t="str">
        <f aca="false">IF(datas!C835=0/1/1900,"",datas!C835)</f>
        <v/>
      </c>
    </row>
    <row r="835" customFormat="false" ht="12.75" hidden="false" customHeight="false" outlineLevel="0" collapsed="false">
      <c r="A835" s="348" t="str">
        <f aca="false">IF(datas!C836=0/1/1900,"",datas!C836)</f>
        <v/>
      </c>
    </row>
    <row r="836" customFormat="false" ht="12.75" hidden="false" customHeight="false" outlineLevel="0" collapsed="false">
      <c r="A836" s="348" t="str">
        <f aca="false">IF(datas!C837=0/1/1900,"",datas!C837)</f>
        <v/>
      </c>
    </row>
    <row r="837" customFormat="false" ht="12.75" hidden="false" customHeight="false" outlineLevel="0" collapsed="false">
      <c r="A837" s="348" t="str">
        <f aca="false">IF(datas!C838=0/1/1900,"",datas!C838)</f>
        <v/>
      </c>
    </row>
    <row r="838" customFormat="false" ht="12.75" hidden="false" customHeight="false" outlineLevel="0" collapsed="false">
      <c r="A838" s="348" t="str">
        <f aca="false">IF(datas!C839=0/1/1900,"",datas!C839)</f>
        <v/>
      </c>
    </row>
    <row r="839" customFormat="false" ht="12.75" hidden="false" customHeight="false" outlineLevel="0" collapsed="false">
      <c r="A839" s="348" t="str">
        <f aca="false">IF(datas!C840=0/1/1900,"",datas!C840)</f>
        <v/>
      </c>
    </row>
    <row r="840" customFormat="false" ht="12.75" hidden="false" customHeight="false" outlineLevel="0" collapsed="false">
      <c r="A840" s="348" t="str">
        <f aca="false">IF(datas!C841=0/1/1900,"",datas!C841)</f>
        <v/>
      </c>
    </row>
    <row r="841" customFormat="false" ht="12.75" hidden="false" customHeight="false" outlineLevel="0" collapsed="false">
      <c r="A841" s="348" t="str">
        <f aca="false">IF(datas!C842=0/1/1900,"",datas!C842)</f>
        <v/>
      </c>
    </row>
    <row r="842" customFormat="false" ht="12.75" hidden="false" customHeight="false" outlineLevel="0" collapsed="false">
      <c r="A842" s="348" t="str">
        <f aca="false">IF(datas!C843=0/1/1900,"",datas!C843)</f>
        <v/>
      </c>
    </row>
    <row r="843" customFormat="false" ht="12.75" hidden="false" customHeight="false" outlineLevel="0" collapsed="false">
      <c r="A843" s="348" t="str">
        <f aca="false">IF(datas!C844=0/1/1900,"",datas!C844)</f>
        <v/>
      </c>
    </row>
    <row r="844" customFormat="false" ht="12.75" hidden="false" customHeight="false" outlineLevel="0" collapsed="false">
      <c r="A844" s="348" t="str">
        <f aca="false">IF(datas!C845=0/1/1900,"",datas!C845)</f>
        <v/>
      </c>
    </row>
    <row r="845" customFormat="false" ht="12.75" hidden="false" customHeight="false" outlineLevel="0" collapsed="false">
      <c r="A845" s="348" t="str">
        <f aca="false">IF(datas!C846=0/1/1900,"",datas!C846)</f>
        <v/>
      </c>
    </row>
    <row r="846" customFormat="false" ht="12.75" hidden="false" customHeight="false" outlineLevel="0" collapsed="false">
      <c r="A846" s="348" t="str">
        <f aca="false">IF(datas!C847=0/1/1900,"",datas!C847)</f>
        <v/>
      </c>
    </row>
    <row r="847" customFormat="false" ht="12.75" hidden="false" customHeight="false" outlineLevel="0" collapsed="false">
      <c r="A847" s="348" t="str">
        <f aca="false">IF(datas!C848=0/1/1900,"",datas!C848)</f>
        <v/>
      </c>
    </row>
    <row r="848" customFormat="false" ht="12.75" hidden="false" customHeight="false" outlineLevel="0" collapsed="false">
      <c r="A848" s="348" t="str">
        <f aca="false">IF(datas!C849=0/1/1900,"",datas!C849)</f>
        <v/>
      </c>
    </row>
    <row r="849" customFormat="false" ht="12.75" hidden="false" customHeight="false" outlineLevel="0" collapsed="false">
      <c r="A849" s="348" t="str">
        <f aca="false">IF(datas!C850=0/1/1900,"",datas!C850)</f>
        <v/>
      </c>
    </row>
    <row r="850" customFormat="false" ht="12.75" hidden="false" customHeight="false" outlineLevel="0" collapsed="false">
      <c r="A850" s="348" t="str">
        <f aca="false">IF(datas!C851=0/1/1900,"",datas!C851)</f>
        <v/>
      </c>
    </row>
    <row r="851" customFormat="false" ht="12.75" hidden="false" customHeight="false" outlineLevel="0" collapsed="false">
      <c r="A851" s="348" t="str">
        <f aca="false">IF(datas!C852=0/1/1900,"",datas!C852)</f>
        <v/>
      </c>
    </row>
    <row r="852" customFormat="false" ht="12.75" hidden="false" customHeight="false" outlineLevel="0" collapsed="false">
      <c r="A852" s="348" t="str">
        <f aca="false">IF(datas!C853=0/1/1900,"",datas!C853)</f>
        <v/>
      </c>
    </row>
    <row r="853" customFormat="false" ht="12.75" hidden="false" customHeight="false" outlineLevel="0" collapsed="false">
      <c r="A853" s="348" t="str">
        <f aca="false">IF(datas!C854=0/1/1900,"",datas!C854)</f>
        <v/>
      </c>
    </row>
    <row r="854" customFormat="false" ht="12.75" hidden="false" customHeight="false" outlineLevel="0" collapsed="false">
      <c r="A854" s="348" t="str">
        <f aca="false">IF(datas!C855=0/1/1900,"",datas!C855)</f>
        <v/>
      </c>
    </row>
    <row r="855" customFormat="false" ht="12.75" hidden="false" customHeight="false" outlineLevel="0" collapsed="false">
      <c r="A855" s="348" t="str">
        <f aca="false">IF(datas!C856=0/1/1900,"",datas!C856)</f>
        <v/>
      </c>
    </row>
    <row r="856" customFormat="false" ht="12.75" hidden="false" customHeight="false" outlineLevel="0" collapsed="false">
      <c r="A856" s="348" t="str">
        <f aca="false">IF(datas!C857=0/1/1900,"",datas!C857)</f>
        <v/>
      </c>
    </row>
    <row r="857" customFormat="false" ht="12.75" hidden="false" customHeight="false" outlineLevel="0" collapsed="false">
      <c r="A857" s="348" t="str">
        <f aca="false">IF(datas!C858=0/1/1900,"",datas!C858)</f>
        <v/>
      </c>
    </row>
    <row r="858" customFormat="false" ht="12.75" hidden="false" customHeight="false" outlineLevel="0" collapsed="false">
      <c r="A858" s="348" t="str">
        <f aca="false">IF(datas!C859=0/1/1900,"",datas!C859)</f>
        <v/>
      </c>
    </row>
    <row r="859" customFormat="false" ht="12.75" hidden="false" customHeight="false" outlineLevel="0" collapsed="false">
      <c r="A859" s="348" t="str">
        <f aca="false">IF(datas!C860=0/1/1900,"",datas!C860)</f>
        <v/>
      </c>
    </row>
    <row r="860" customFormat="false" ht="12.75" hidden="false" customHeight="false" outlineLevel="0" collapsed="false">
      <c r="A860" s="348" t="str">
        <f aca="false">IF(datas!C861=0/1/1900,"",datas!C861)</f>
        <v/>
      </c>
    </row>
    <row r="861" customFormat="false" ht="12.75" hidden="false" customHeight="false" outlineLevel="0" collapsed="false">
      <c r="A861" s="348" t="str">
        <f aca="false">IF(datas!C862=0/1/1900,"",datas!C862)</f>
        <v/>
      </c>
    </row>
    <row r="862" customFormat="false" ht="12.75" hidden="false" customHeight="false" outlineLevel="0" collapsed="false">
      <c r="A862" s="348" t="str">
        <f aca="false">IF(datas!C863=0/1/1900,"",datas!C863)</f>
        <v/>
      </c>
    </row>
    <row r="863" customFormat="false" ht="12.75" hidden="false" customHeight="false" outlineLevel="0" collapsed="false">
      <c r="A863" s="348" t="str">
        <f aca="false">IF(datas!C864=0/1/1900,"",datas!C864)</f>
        <v/>
      </c>
    </row>
    <row r="864" customFormat="false" ht="12.75" hidden="false" customHeight="false" outlineLevel="0" collapsed="false">
      <c r="A864" s="348" t="str">
        <f aca="false">IF(datas!C865=0/1/1900,"",datas!C865)</f>
        <v/>
      </c>
    </row>
    <row r="865" customFormat="false" ht="12.75" hidden="false" customHeight="false" outlineLevel="0" collapsed="false">
      <c r="A865" s="348" t="str">
        <f aca="false">IF(datas!C866=0/1/1900,"",datas!C866)</f>
        <v/>
      </c>
    </row>
    <row r="866" customFormat="false" ht="12.75" hidden="false" customHeight="false" outlineLevel="0" collapsed="false">
      <c r="A866" s="348" t="str">
        <f aca="false">IF(datas!C867=0/1/1900,"",datas!C867)</f>
        <v/>
      </c>
    </row>
    <row r="867" customFormat="false" ht="12.75" hidden="false" customHeight="false" outlineLevel="0" collapsed="false">
      <c r="A867" s="348" t="str">
        <f aca="false">IF(datas!C868=0/1/1900,"",datas!C868)</f>
        <v/>
      </c>
    </row>
    <row r="868" customFormat="false" ht="12.75" hidden="false" customHeight="false" outlineLevel="0" collapsed="false">
      <c r="A868" s="348" t="str">
        <f aca="false">IF(datas!C869=0/1/1900,"",datas!C869)</f>
        <v/>
      </c>
    </row>
    <row r="869" customFormat="false" ht="12.75" hidden="false" customHeight="false" outlineLevel="0" collapsed="false">
      <c r="A869" s="348" t="str">
        <f aca="false">IF(datas!C870=0/1/1900,"",datas!C870)</f>
        <v/>
      </c>
    </row>
    <row r="870" customFormat="false" ht="12.75" hidden="false" customHeight="false" outlineLevel="0" collapsed="false">
      <c r="A870" s="348" t="str">
        <f aca="false">IF(datas!C871=0/1/1900,"",datas!C871)</f>
        <v/>
      </c>
    </row>
    <row r="871" customFormat="false" ht="12.75" hidden="false" customHeight="false" outlineLevel="0" collapsed="false">
      <c r="A871" s="348" t="str">
        <f aca="false">IF(datas!C872=0/1/1900,"",datas!C872)</f>
        <v/>
      </c>
    </row>
    <row r="872" customFormat="false" ht="12.75" hidden="false" customHeight="false" outlineLevel="0" collapsed="false">
      <c r="A872" s="348" t="str">
        <f aca="false">IF(datas!C873=0/1/1900,"",datas!C873)</f>
        <v/>
      </c>
    </row>
    <row r="873" customFormat="false" ht="12.75" hidden="false" customHeight="false" outlineLevel="0" collapsed="false">
      <c r="A873" s="348" t="str">
        <f aca="false">IF(datas!C874=0/1/1900,"",datas!C874)</f>
        <v/>
      </c>
    </row>
    <row r="874" customFormat="false" ht="12.75" hidden="false" customHeight="false" outlineLevel="0" collapsed="false">
      <c r="A874" s="348" t="str">
        <f aca="false">IF(datas!C875=0/1/1900,"",datas!C875)</f>
        <v/>
      </c>
    </row>
    <row r="875" customFormat="false" ht="12.75" hidden="false" customHeight="false" outlineLevel="0" collapsed="false">
      <c r="A875" s="348" t="str">
        <f aca="false">IF(datas!C876=0/1/1900,"",datas!C876)</f>
        <v/>
      </c>
    </row>
    <row r="876" customFormat="false" ht="12.75" hidden="false" customHeight="false" outlineLevel="0" collapsed="false">
      <c r="A876" s="348" t="str">
        <f aca="false">IF(datas!C877=0/1/1900,"",datas!C877)</f>
        <v/>
      </c>
    </row>
    <row r="877" customFormat="false" ht="12.75" hidden="false" customHeight="false" outlineLevel="0" collapsed="false">
      <c r="A877" s="348" t="str">
        <f aca="false">IF(datas!C878=0/1/1900,"",datas!C878)</f>
        <v/>
      </c>
    </row>
    <row r="878" customFormat="false" ht="12.75" hidden="false" customHeight="false" outlineLevel="0" collapsed="false">
      <c r="A878" s="348" t="str">
        <f aca="false">IF(datas!C879=0/1/1900,"",datas!C879)</f>
        <v/>
      </c>
    </row>
    <row r="879" customFormat="false" ht="12.75" hidden="false" customHeight="false" outlineLevel="0" collapsed="false">
      <c r="A879" s="348" t="str">
        <f aca="false">IF(datas!C880=0/1/1900,"",datas!C880)</f>
        <v/>
      </c>
    </row>
    <row r="880" customFormat="false" ht="12.75" hidden="false" customHeight="false" outlineLevel="0" collapsed="false">
      <c r="A880" s="348" t="str">
        <f aca="false">IF(datas!C881=0/1/1900,"",datas!C881)</f>
        <v/>
      </c>
    </row>
    <row r="881" customFormat="false" ht="12.75" hidden="false" customHeight="false" outlineLevel="0" collapsed="false">
      <c r="A881" s="348" t="str">
        <f aca="false">IF(datas!C882=0/1/1900,"",datas!C882)</f>
        <v/>
      </c>
    </row>
    <row r="882" customFormat="false" ht="12.75" hidden="false" customHeight="false" outlineLevel="0" collapsed="false">
      <c r="A882" s="348" t="str">
        <f aca="false">IF(datas!C883=0/1/1900,"",datas!C883)</f>
        <v/>
      </c>
    </row>
    <row r="883" customFormat="false" ht="12.75" hidden="false" customHeight="false" outlineLevel="0" collapsed="false">
      <c r="A883" s="348" t="str">
        <f aca="false">IF(datas!C884=0/1/1900,"",datas!C884)</f>
        <v/>
      </c>
    </row>
    <row r="884" customFormat="false" ht="12.75" hidden="false" customHeight="false" outlineLevel="0" collapsed="false">
      <c r="A884" s="348" t="str">
        <f aca="false">IF(datas!C885=0/1/1900,"",datas!C885)</f>
        <v/>
      </c>
    </row>
    <row r="885" customFormat="false" ht="12.75" hidden="false" customHeight="false" outlineLevel="0" collapsed="false">
      <c r="A885" s="348" t="str">
        <f aca="false">IF(datas!C886=0/1/1900,"",datas!C886)</f>
        <v/>
      </c>
    </row>
    <row r="886" customFormat="false" ht="12.75" hidden="false" customHeight="false" outlineLevel="0" collapsed="false">
      <c r="A886" s="348" t="str">
        <f aca="false">IF(datas!C887=0/1/1900,"",datas!C887)</f>
        <v/>
      </c>
    </row>
    <row r="887" customFormat="false" ht="12.75" hidden="false" customHeight="false" outlineLevel="0" collapsed="false">
      <c r="A887" s="348" t="str">
        <f aca="false">IF(datas!C888=0/1/1900,"",datas!C888)</f>
        <v/>
      </c>
    </row>
    <row r="888" customFormat="false" ht="12.75" hidden="false" customHeight="false" outlineLevel="0" collapsed="false">
      <c r="A888" s="348" t="str">
        <f aca="false">IF(datas!C889=0/1/1900,"",datas!C889)</f>
        <v/>
      </c>
    </row>
    <row r="889" customFormat="false" ht="12.75" hidden="false" customHeight="false" outlineLevel="0" collapsed="false">
      <c r="A889" s="348" t="str">
        <f aca="false">IF(datas!C890=0/1/1900,"",datas!C890)</f>
        <v/>
      </c>
    </row>
    <row r="890" customFormat="false" ht="12.75" hidden="false" customHeight="false" outlineLevel="0" collapsed="false">
      <c r="A890" s="348" t="str">
        <f aca="false">IF(datas!C891=0/1/1900,"",datas!C891)</f>
        <v/>
      </c>
    </row>
    <row r="891" customFormat="false" ht="12.75" hidden="false" customHeight="false" outlineLevel="0" collapsed="false">
      <c r="A891" s="348" t="str">
        <f aca="false">IF(datas!C892=0/1/1900,"",datas!C892)</f>
        <v/>
      </c>
    </row>
    <row r="892" customFormat="false" ht="12.75" hidden="false" customHeight="false" outlineLevel="0" collapsed="false">
      <c r="A892" s="348" t="str">
        <f aca="false">IF(datas!C893=0/1/1900,"",datas!C893)</f>
        <v/>
      </c>
    </row>
    <row r="893" customFormat="false" ht="12.75" hidden="false" customHeight="false" outlineLevel="0" collapsed="false">
      <c r="A893" s="348" t="str">
        <f aca="false">IF(datas!C894=0/1/1900,"",datas!C894)</f>
        <v/>
      </c>
    </row>
    <row r="894" customFormat="false" ht="12.75" hidden="false" customHeight="false" outlineLevel="0" collapsed="false">
      <c r="A894" s="348" t="str">
        <f aca="false">IF(datas!C895=0/1/1900,"",datas!C895)</f>
        <v/>
      </c>
    </row>
    <row r="895" customFormat="false" ht="12.75" hidden="false" customHeight="false" outlineLevel="0" collapsed="false">
      <c r="A895" s="348" t="str">
        <f aca="false">IF(datas!C896=0/1/1900,"",datas!C896)</f>
        <v/>
      </c>
    </row>
    <row r="896" customFormat="false" ht="12.75" hidden="false" customHeight="false" outlineLevel="0" collapsed="false">
      <c r="A896" s="348" t="str">
        <f aca="false">IF(datas!C897=0/1/1900,"",datas!C897)</f>
        <v/>
      </c>
    </row>
    <row r="897" customFormat="false" ht="12.75" hidden="false" customHeight="false" outlineLevel="0" collapsed="false">
      <c r="A897" s="348" t="str">
        <f aca="false">IF(datas!C898=0/1/1900,"",datas!C898)</f>
        <v/>
      </c>
    </row>
    <row r="898" customFormat="false" ht="12.75" hidden="false" customHeight="false" outlineLevel="0" collapsed="false">
      <c r="A898" s="348" t="str">
        <f aca="false">IF(datas!C899=0/1/1900,"",datas!C899)</f>
        <v/>
      </c>
    </row>
    <row r="899" customFormat="false" ht="12.75" hidden="false" customHeight="false" outlineLevel="0" collapsed="false">
      <c r="A899" s="348" t="str">
        <f aca="false">IF(datas!C900=0/1/1900,"",datas!C900)</f>
        <v/>
      </c>
    </row>
    <row r="900" customFormat="false" ht="12.75" hidden="false" customHeight="false" outlineLevel="0" collapsed="false">
      <c r="A900" s="348" t="str">
        <f aca="false">IF(datas!C901=0/1/1900,"",datas!C901)</f>
        <v/>
      </c>
    </row>
    <row r="901" customFormat="false" ht="12.75" hidden="false" customHeight="false" outlineLevel="0" collapsed="false">
      <c r="A901" s="348" t="str">
        <f aca="false">IF(datas!C902=0/1/1900,"",datas!C902)</f>
        <v/>
      </c>
    </row>
    <row r="902" customFormat="false" ht="12.75" hidden="false" customHeight="false" outlineLevel="0" collapsed="false">
      <c r="A902" s="348" t="str">
        <f aca="false">IF(datas!C903=0/1/1900,"",datas!C903)</f>
        <v/>
      </c>
    </row>
    <row r="903" customFormat="false" ht="12.75" hidden="false" customHeight="false" outlineLevel="0" collapsed="false">
      <c r="A903" s="348" t="str">
        <f aca="false">IF(datas!C904=0/1/1900,"",datas!C904)</f>
        <v/>
      </c>
    </row>
    <row r="904" customFormat="false" ht="12.75" hidden="false" customHeight="false" outlineLevel="0" collapsed="false">
      <c r="A904" s="348" t="str">
        <f aca="false">IF(datas!C905=0/1/1900,"",datas!C905)</f>
        <v/>
      </c>
    </row>
    <row r="905" customFormat="false" ht="12.75" hidden="false" customHeight="false" outlineLevel="0" collapsed="false">
      <c r="A905" s="348" t="str">
        <f aca="false">IF(datas!C906=0/1/1900,"",datas!C906)</f>
        <v/>
      </c>
    </row>
    <row r="906" customFormat="false" ht="12.75" hidden="false" customHeight="false" outlineLevel="0" collapsed="false">
      <c r="A906" s="348" t="str">
        <f aca="false">IF(datas!C907=0/1/1900,"",datas!C907)</f>
        <v/>
      </c>
    </row>
    <row r="907" customFormat="false" ht="12.75" hidden="false" customHeight="false" outlineLevel="0" collapsed="false">
      <c r="A907" s="348" t="str">
        <f aca="false">IF(datas!C908=0/1/1900,"",datas!C908)</f>
        <v/>
      </c>
    </row>
    <row r="908" customFormat="false" ht="12.75" hidden="false" customHeight="false" outlineLevel="0" collapsed="false">
      <c r="A908" s="348" t="str">
        <f aca="false">IF(datas!C909=0/1/1900,"",datas!C909)</f>
        <v/>
      </c>
    </row>
    <row r="909" customFormat="false" ht="12.75" hidden="false" customHeight="false" outlineLevel="0" collapsed="false">
      <c r="A909" s="348" t="str">
        <f aca="false">IF(datas!C910=0/1/1900,"",datas!C910)</f>
        <v/>
      </c>
    </row>
    <row r="910" customFormat="false" ht="12.75" hidden="false" customHeight="false" outlineLevel="0" collapsed="false">
      <c r="A910" s="348" t="str">
        <f aca="false">IF(datas!C911=0/1/1900,"",datas!C911)</f>
        <v/>
      </c>
    </row>
    <row r="911" customFormat="false" ht="12.75" hidden="false" customHeight="false" outlineLevel="0" collapsed="false">
      <c r="A911" s="348" t="str">
        <f aca="false">IF(datas!C912=0/1/1900,"",datas!C912)</f>
        <v/>
      </c>
    </row>
    <row r="912" customFormat="false" ht="12.75" hidden="false" customHeight="false" outlineLevel="0" collapsed="false">
      <c r="A912" s="348" t="str">
        <f aca="false">IF(datas!C913=0/1/1900,"",datas!C913)</f>
        <v/>
      </c>
    </row>
    <row r="913" customFormat="false" ht="12.75" hidden="false" customHeight="false" outlineLevel="0" collapsed="false">
      <c r="A913" s="348" t="str">
        <f aca="false">IF(datas!C914=0/1/1900,"",datas!C914)</f>
        <v/>
      </c>
    </row>
    <row r="914" customFormat="false" ht="12.75" hidden="false" customHeight="false" outlineLevel="0" collapsed="false">
      <c r="A914" s="348" t="str">
        <f aca="false">IF(datas!C915=0/1/1900,"",datas!C915)</f>
        <v/>
      </c>
    </row>
    <row r="915" customFormat="false" ht="12.75" hidden="false" customHeight="false" outlineLevel="0" collapsed="false">
      <c r="A915" s="348" t="str">
        <f aca="false">IF(datas!C916=0/1/1900,"",datas!C916)</f>
        <v/>
      </c>
    </row>
    <row r="916" customFormat="false" ht="12.75" hidden="false" customHeight="false" outlineLevel="0" collapsed="false">
      <c r="A916" s="348" t="str">
        <f aca="false">IF(datas!C917=0/1/1900,"",datas!C917)</f>
        <v/>
      </c>
    </row>
    <row r="917" customFormat="false" ht="12.75" hidden="false" customHeight="false" outlineLevel="0" collapsed="false">
      <c r="A917" s="348" t="str">
        <f aca="false">IF(datas!C918=0/1/1900,"",datas!C918)</f>
        <v/>
      </c>
    </row>
    <row r="918" customFormat="false" ht="12.75" hidden="false" customHeight="false" outlineLevel="0" collapsed="false">
      <c r="A918" s="348" t="str">
        <f aca="false">IF(datas!C919=0/1/1900,"",datas!C919)</f>
        <v/>
      </c>
    </row>
    <row r="919" customFormat="false" ht="12.75" hidden="false" customHeight="false" outlineLevel="0" collapsed="false">
      <c r="A919" s="348" t="str">
        <f aca="false">IF(datas!C920=0/1/1900,"",datas!C920)</f>
        <v/>
      </c>
    </row>
    <row r="920" customFormat="false" ht="12.75" hidden="false" customHeight="false" outlineLevel="0" collapsed="false">
      <c r="A920" s="348" t="str">
        <f aca="false">IF(datas!C921=0/1/1900,"",datas!C921)</f>
        <v/>
      </c>
    </row>
    <row r="921" customFormat="false" ht="12.75" hidden="false" customHeight="false" outlineLevel="0" collapsed="false">
      <c r="A921" s="348" t="str">
        <f aca="false">IF(datas!C922=0/1/1900,"",datas!C922)</f>
        <v/>
      </c>
    </row>
    <row r="922" customFormat="false" ht="12.75" hidden="false" customHeight="false" outlineLevel="0" collapsed="false">
      <c r="A922" s="348" t="str">
        <f aca="false">IF(datas!C923=0/1/1900,"",datas!C923)</f>
        <v/>
      </c>
    </row>
    <row r="923" customFormat="false" ht="12.75" hidden="false" customHeight="false" outlineLevel="0" collapsed="false">
      <c r="A923" s="348" t="str">
        <f aca="false">IF(datas!C924=0/1/1900,"",datas!C924)</f>
        <v/>
      </c>
    </row>
    <row r="924" customFormat="false" ht="12.75" hidden="false" customHeight="false" outlineLevel="0" collapsed="false">
      <c r="A924" s="348" t="str">
        <f aca="false">IF(datas!C925=0/1/1900,"",datas!C925)</f>
        <v/>
      </c>
    </row>
    <row r="925" customFormat="false" ht="12.75" hidden="false" customHeight="false" outlineLevel="0" collapsed="false">
      <c r="A925" s="348" t="str">
        <f aca="false">IF(datas!C926=0/1/1900,"",datas!C926)</f>
        <v/>
      </c>
    </row>
    <row r="926" customFormat="false" ht="12.75" hidden="false" customHeight="false" outlineLevel="0" collapsed="false">
      <c r="A926" s="348" t="str">
        <f aca="false">IF(datas!C927=0/1/1900,"",datas!C927)</f>
        <v/>
      </c>
    </row>
    <row r="927" customFormat="false" ht="12.75" hidden="false" customHeight="false" outlineLevel="0" collapsed="false">
      <c r="A927" s="348" t="str">
        <f aca="false">IF(datas!C928=0/1/1900,"",datas!C928)</f>
        <v/>
      </c>
    </row>
    <row r="928" customFormat="false" ht="12.75" hidden="false" customHeight="false" outlineLevel="0" collapsed="false">
      <c r="A928" s="348" t="str">
        <f aca="false">IF(datas!C929=0/1/1900,"",datas!C929)</f>
        <v/>
      </c>
    </row>
    <row r="929" customFormat="false" ht="12.75" hidden="false" customHeight="false" outlineLevel="0" collapsed="false">
      <c r="A929" s="348" t="str">
        <f aca="false">IF(datas!C930=0/1/1900,"",datas!C930)</f>
        <v/>
      </c>
    </row>
    <row r="930" customFormat="false" ht="12.75" hidden="false" customHeight="false" outlineLevel="0" collapsed="false">
      <c r="A930" s="348" t="str">
        <f aca="false">IF(datas!C931=0/1/1900,"",datas!C931)</f>
        <v/>
      </c>
    </row>
    <row r="931" customFormat="false" ht="12.75" hidden="false" customHeight="false" outlineLevel="0" collapsed="false">
      <c r="A931" s="348" t="str">
        <f aca="false">IF(datas!C932=0/1/1900,"",datas!C932)</f>
        <v/>
      </c>
    </row>
    <row r="932" customFormat="false" ht="12.75" hidden="false" customHeight="false" outlineLevel="0" collapsed="false">
      <c r="A932" s="348" t="str">
        <f aca="false">IF(datas!C933=0/1/1900,"",datas!C933)</f>
        <v/>
      </c>
    </row>
    <row r="933" customFormat="false" ht="12.75" hidden="false" customHeight="false" outlineLevel="0" collapsed="false">
      <c r="A933" s="348" t="str">
        <f aca="false">IF(datas!C934=0/1/1900,"",datas!C934)</f>
        <v/>
      </c>
    </row>
    <row r="934" customFormat="false" ht="12.75" hidden="false" customHeight="false" outlineLevel="0" collapsed="false">
      <c r="A934" s="348" t="str">
        <f aca="false">IF(datas!C935=0/1/1900,"",datas!C935)</f>
        <v/>
      </c>
    </row>
    <row r="935" customFormat="false" ht="12.75" hidden="false" customHeight="false" outlineLevel="0" collapsed="false">
      <c r="A935" s="348" t="str">
        <f aca="false">IF(datas!C936=0/1/1900,"",datas!C936)</f>
        <v/>
      </c>
    </row>
    <row r="936" customFormat="false" ht="12.75" hidden="false" customHeight="false" outlineLevel="0" collapsed="false">
      <c r="A936" s="348" t="str">
        <f aca="false">IF(datas!C937=0/1/1900,"",datas!C937)</f>
        <v/>
      </c>
    </row>
    <row r="937" customFormat="false" ht="12.75" hidden="false" customHeight="false" outlineLevel="0" collapsed="false">
      <c r="A937" s="348" t="str">
        <f aca="false">IF(datas!C938=0/1/1900,"",datas!C938)</f>
        <v/>
      </c>
    </row>
    <row r="938" customFormat="false" ht="12.75" hidden="false" customHeight="false" outlineLevel="0" collapsed="false">
      <c r="A938" s="348" t="str">
        <f aca="false">IF(datas!C939=0/1/1900,"",datas!C939)</f>
        <v/>
      </c>
    </row>
    <row r="939" customFormat="false" ht="12.75" hidden="false" customHeight="false" outlineLevel="0" collapsed="false">
      <c r="A939" s="348" t="str">
        <f aca="false">IF(datas!C940=0/1/1900,"",datas!C940)</f>
        <v/>
      </c>
    </row>
    <row r="940" customFormat="false" ht="12.75" hidden="false" customHeight="false" outlineLevel="0" collapsed="false">
      <c r="A940" s="348" t="str">
        <f aca="false">IF(datas!C941=0/1/1900,"",datas!C941)</f>
        <v/>
      </c>
    </row>
    <row r="941" customFormat="false" ht="12.75" hidden="false" customHeight="false" outlineLevel="0" collapsed="false">
      <c r="A941" s="348" t="str">
        <f aca="false">IF(datas!C942=0/1/1900,"",datas!C942)</f>
        <v/>
      </c>
    </row>
    <row r="942" customFormat="false" ht="12.75" hidden="false" customHeight="false" outlineLevel="0" collapsed="false">
      <c r="A942" s="348" t="str">
        <f aca="false">IF(datas!C943=0/1/1900,"",datas!C943)</f>
        <v/>
      </c>
    </row>
    <row r="943" customFormat="false" ht="12.75" hidden="false" customHeight="false" outlineLevel="0" collapsed="false">
      <c r="A943" s="348" t="str">
        <f aca="false">IF(datas!C944=0/1/1900,"",datas!C944)</f>
        <v/>
      </c>
    </row>
    <row r="944" customFormat="false" ht="12.75" hidden="false" customHeight="false" outlineLevel="0" collapsed="false">
      <c r="A944" s="348" t="str">
        <f aca="false">IF(datas!C945=0/1/1900,"",datas!C945)</f>
        <v/>
      </c>
    </row>
    <row r="945" customFormat="false" ht="12.75" hidden="false" customHeight="false" outlineLevel="0" collapsed="false">
      <c r="A945" s="348" t="str">
        <f aca="false">IF(datas!C946=0/1/1900,"",datas!C946)</f>
        <v/>
      </c>
    </row>
    <row r="946" customFormat="false" ht="12.75" hidden="false" customHeight="false" outlineLevel="0" collapsed="false">
      <c r="A946" s="348" t="str">
        <f aca="false">IF(datas!C947=0/1/1900,"",datas!C947)</f>
        <v/>
      </c>
    </row>
    <row r="947" customFormat="false" ht="12.75" hidden="false" customHeight="false" outlineLevel="0" collapsed="false">
      <c r="A947" s="348" t="str">
        <f aca="false">IF(datas!C948=0/1/1900,"",datas!C948)</f>
        <v/>
      </c>
    </row>
    <row r="948" customFormat="false" ht="12.75" hidden="false" customHeight="false" outlineLevel="0" collapsed="false">
      <c r="A948" s="348" t="str">
        <f aca="false">IF(datas!C949=0/1/1900,"",datas!C949)</f>
        <v/>
      </c>
    </row>
    <row r="949" customFormat="false" ht="12.75" hidden="false" customHeight="false" outlineLevel="0" collapsed="false">
      <c r="A949" s="348" t="str">
        <f aca="false">IF(datas!C950=0/1/1900,"",datas!C950)</f>
        <v/>
      </c>
    </row>
    <row r="950" customFormat="false" ht="12.75" hidden="false" customHeight="false" outlineLevel="0" collapsed="false">
      <c r="A950" s="348" t="str">
        <f aca="false">IF(datas!C951=0/1/1900,"",datas!C951)</f>
        <v/>
      </c>
    </row>
    <row r="951" customFormat="false" ht="12.75" hidden="false" customHeight="false" outlineLevel="0" collapsed="false">
      <c r="A951" s="348" t="str">
        <f aca="false">IF(datas!C952=0/1/1900,"",datas!C952)</f>
        <v/>
      </c>
    </row>
    <row r="952" customFormat="false" ht="12.75" hidden="false" customHeight="false" outlineLevel="0" collapsed="false">
      <c r="A952" s="348" t="str">
        <f aca="false">IF(datas!C953=0/1/1900,"",datas!C953)</f>
        <v/>
      </c>
    </row>
    <row r="953" customFormat="false" ht="12.75" hidden="false" customHeight="false" outlineLevel="0" collapsed="false">
      <c r="A953" s="348" t="str">
        <f aca="false">IF(datas!C954=0/1/1900,"",datas!C954)</f>
        <v/>
      </c>
    </row>
    <row r="954" customFormat="false" ht="12.75" hidden="false" customHeight="false" outlineLevel="0" collapsed="false">
      <c r="A954" s="348" t="str">
        <f aca="false">IF(datas!C955=0/1/1900,"",datas!C955)</f>
        <v/>
      </c>
    </row>
    <row r="955" customFormat="false" ht="12.75" hidden="false" customHeight="false" outlineLevel="0" collapsed="false">
      <c r="A955" s="348" t="str">
        <f aca="false">IF(datas!C956=0/1/1900,"",datas!C956)</f>
        <v/>
      </c>
    </row>
    <row r="956" customFormat="false" ht="12.75" hidden="false" customHeight="false" outlineLevel="0" collapsed="false">
      <c r="A956" s="348" t="str">
        <f aca="false">IF(datas!C957=0/1/1900,"",datas!C957)</f>
        <v/>
      </c>
    </row>
    <row r="957" customFormat="false" ht="12.75" hidden="false" customHeight="false" outlineLevel="0" collapsed="false">
      <c r="A957" s="348" t="str">
        <f aca="false">IF(datas!C958=0/1/1900,"",datas!C958)</f>
        <v/>
      </c>
    </row>
    <row r="958" customFormat="false" ht="12.75" hidden="false" customHeight="false" outlineLevel="0" collapsed="false">
      <c r="A958" s="348" t="str">
        <f aca="false">IF(datas!C959=0/1/1900,"",datas!C959)</f>
        <v/>
      </c>
    </row>
    <row r="959" customFormat="false" ht="12.75" hidden="false" customHeight="false" outlineLevel="0" collapsed="false">
      <c r="A959" s="348" t="str">
        <f aca="false">IF(datas!C960=0/1/1900,"",datas!C960)</f>
        <v/>
      </c>
    </row>
    <row r="960" customFormat="false" ht="12.75" hidden="false" customHeight="false" outlineLevel="0" collapsed="false">
      <c r="A960" s="348" t="str">
        <f aca="false">IF(datas!C961=0/1/1900,"",datas!C961)</f>
        <v/>
      </c>
    </row>
    <row r="961" customFormat="false" ht="12.75" hidden="false" customHeight="false" outlineLevel="0" collapsed="false">
      <c r="A961" s="348" t="str">
        <f aca="false">IF(datas!C962=0/1/1900,"",datas!C962)</f>
        <v/>
      </c>
    </row>
    <row r="962" customFormat="false" ht="12.75" hidden="false" customHeight="false" outlineLevel="0" collapsed="false">
      <c r="A962" s="348" t="str">
        <f aca="false">IF(datas!C963=0/1/1900,"",datas!C963)</f>
        <v/>
      </c>
    </row>
    <row r="963" customFormat="false" ht="12.75" hidden="false" customHeight="false" outlineLevel="0" collapsed="false">
      <c r="A963" s="348" t="str">
        <f aca="false">IF(datas!C964=0/1/1900,"",datas!C964)</f>
        <v/>
      </c>
    </row>
    <row r="964" customFormat="false" ht="12.75" hidden="false" customHeight="false" outlineLevel="0" collapsed="false">
      <c r="A964" s="348" t="str">
        <f aca="false">IF(datas!C965=0/1/1900,"",datas!C965)</f>
        <v/>
      </c>
    </row>
    <row r="965" customFormat="false" ht="12.75" hidden="false" customHeight="false" outlineLevel="0" collapsed="false">
      <c r="A965" s="348" t="str">
        <f aca="false">IF(datas!C966=0/1/1900,"",datas!C966)</f>
        <v/>
      </c>
    </row>
    <row r="966" customFormat="false" ht="12.75" hidden="false" customHeight="false" outlineLevel="0" collapsed="false">
      <c r="A966" s="348" t="str">
        <f aca="false">IF(datas!C967=0/1/1900,"",datas!C967)</f>
        <v/>
      </c>
    </row>
    <row r="967" customFormat="false" ht="12.75" hidden="false" customHeight="false" outlineLevel="0" collapsed="false">
      <c r="A967" s="348" t="str">
        <f aca="false">IF(datas!C968=0/1/1900,"",datas!C968)</f>
        <v/>
      </c>
    </row>
    <row r="968" customFormat="false" ht="12.75" hidden="false" customHeight="false" outlineLevel="0" collapsed="false">
      <c r="A968" s="348" t="str">
        <f aca="false">IF(datas!C969=0/1/1900,"",datas!C969)</f>
        <v/>
      </c>
    </row>
    <row r="969" customFormat="false" ht="12.75" hidden="false" customHeight="false" outlineLevel="0" collapsed="false">
      <c r="A969" s="348" t="str">
        <f aca="false">IF(datas!C970=0/1/1900,"",datas!C970)</f>
        <v/>
      </c>
    </row>
    <row r="970" customFormat="false" ht="12.75" hidden="false" customHeight="false" outlineLevel="0" collapsed="false">
      <c r="A970" s="348" t="str">
        <f aca="false">IF(datas!C971=0/1/1900,"",datas!C971)</f>
        <v/>
      </c>
    </row>
    <row r="971" customFormat="false" ht="12.75" hidden="false" customHeight="false" outlineLevel="0" collapsed="false">
      <c r="A971" s="348" t="str">
        <f aca="false">IF(datas!C972=0/1/1900,"",datas!C972)</f>
        <v/>
      </c>
    </row>
    <row r="972" customFormat="false" ht="12.75" hidden="false" customHeight="false" outlineLevel="0" collapsed="false">
      <c r="A972" s="348" t="str">
        <f aca="false">IF(datas!C973=0/1/1900,"",datas!C973)</f>
        <v/>
      </c>
    </row>
    <row r="973" customFormat="false" ht="12.75" hidden="false" customHeight="false" outlineLevel="0" collapsed="false">
      <c r="A973" s="348" t="str">
        <f aca="false">IF(datas!C974=0/1/1900,"",datas!C974)</f>
        <v/>
      </c>
    </row>
    <row r="974" customFormat="false" ht="12.75" hidden="false" customHeight="false" outlineLevel="0" collapsed="false">
      <c r="A974" s="348" t="str">
        <f aca="false">IF(datas!C975=0/1/1900,"",datas!C975)</f>
        <v/>
      </c>
    </row>
    <row r="975" customFormat="false" ht="12.75" hidden="false" customHeight="false" outlineLevel="0" collapsed="false">
      <c r="A975" s="348" t="str">
        <f aca="false">IF(datas!C976=0/1/1900,"",datas!C976)</f>
        <v/>
      </c>
    </row>
    <row r="976" customFormat="false" ht="12.75" hidden="false" customHeight="false" outlineLevel="0" collapsed="false">
      <c r="A976" s="348" t="str">
        <f aca="false">IF(datas!C977=0/1/1900,"",datas!C977)</f>
        <v/>
      </c>
    </row>
    <row r="977" customFormat="false" ht="12.75" hidden="false" customHeight="false" outlineLevel="0" collapsed="false">
      <c r="A977" s="348" t="str">
        <f aca="false">IF(datas!C978=0/1/1900,"",datas!C978)</f>
        <v/>
      </c>
    </row>
    <row r="978" customFormat="false" ht="12.75" hidden="false" customHeight="false" outlineLevel="0" collapsed="false">
      <c r="A978" s="348" t="str">
        <f aca="false">IF(datas!C979=0/1/1900,"",datas!C979)</f>
        <v/>
      </c>
    </row>
    <row r="979" customFormat="false" ht="12.75" hidden="false" customHeight="false" outlineLevel="0" collapsed="false">
      <c r="A979" s="348" t="str">
        <f aca="false">IF(datas!C980=0/1/1900,"",datas!C980)</f>
        <v/>
      </c>
    </row>
    <row r="980" customFormat="false" ht="12.75" hidden="false" customHeight="false" outlineLevel="0" collapsed="false">
      <c r="A980" s="348" t="str">
        <f aca="false">IF(datas!C981=0/1/1900,"",datas!C981)</f>
        <v/>
      </c>
    </row>
    <row r="981" customFormat="false" ht="12.75" hidden="false" customHeight="false" outlineLevel="0" collapsed="false">
      <c r="A981" s="348" t="str">
        <f aca="false">IF(datas!C982=0/1/1900,"",datas!C982)</f>
        <v/>
      </c>
    </row>
    <row r="982" customFormat="false" ht="12.75" hidden="false" customHeight="false" outlineLevel="0" collapsed="false">
      <c r="A982" s="348" t="str">
        <f aca="false">IF(datas!C983=0/1/1900,"",datas!C983)</f>
        <v/>
      </c>
    </row>
    <row r="983" customFormat="false" ht="12.75" hidden="false" customHeight="false" outlineLevel="0" collapsed="false">
      <c r="A983" s="348" t="str">
        <f aca="false">IF(datas!C984=0/1/1900,"",datas!C984)</f>
        <v/>
      </c>
    </row>
    <row r="984" customFormat="false" ht="12.75" hidden="false" customHeight="false" outlineLevel="0" collapsed="false">
      <c r="A984" s="348" t="str">
        <f aca="false">IF(datas!C985=0/1/1900,"",datas!C985)</f>
        <v/>
      </c>
    </row>
    <row r="985" customFormat="false" ht="12.75" hidden="false" customHeight="false" outlineLevel="0" collapsed="false">
      <c r="A985" s="348" t="str">
        <f aca="false">IF(datas!C986=0/1/1900,"",datas!C986)</f>
        <v/>
      </c>
    </row>
    <row r="986" customFormat="false" ht="12.75" hidden="false" customHeight="false" outlineLevel="0" collapsed="false">
      <c r="A986" s="348" t="str">
        <f aca="false">IF(datas!C987=0/1/1900,"",datas!C987)</f>
        <v/>
      </c>
    </row>
    <row r="987" customFormat="false" ht="12.75" hidden="false" customHeight="false" outlineLevel="0" collapsed="false">
      <c r="A987" s="348" t="str">
        <f aca="false">IF(datas!C988=0/1/1900,"",datas!C988)</f>
        <v/>
      </c>
    </row>
    <row r="988" customFormat="false" ht="12.75" hidden="false" customHeight="false" outlineLevel="0" collapsed="false">
      <c r="A988" s="348" t="str">
        <f aca="false">IF(datas!C989=0/1/1900,"",datas!C989)</f>
        <v/>
      </c>
    </row>
    <row r="989" customFormat="false" ht="12.75" hidden="false" customHeight="false" outlineLevel="0" collapsed="false">
      <c r="A989" s="348" t="str">
        <f aca="false">IF(datas!C990=0/1/1900,"",datas!C990)</f>
        <v/>
      </c>
    </row>
    <row r="990" customFormat="false" ht="12.75" hidden="false" customHeight="false" outlineLevel="0" collapsed="false">
      <c r="A990" s="348" t="str">
        <f aca="false">IF(datas!C991=0/1/1900,"",datas!C991)</f>
        <v/>
      </c>
    </row>
    <row r="991" customFormat="false" ht="12.75" hidden="false" customHeight="false" outlineLevel="0" collapsed="false">
      <c r="A991" s="348" t="str">
        <f aca="false">IF(datas!C992=0/1/1900,"",datas!C992)</f>
        <v/>
      </c>
    </row>
    <row r="992" customFormat="false" ht="12.75" hidden="false" customHeight="false" outlineLevel="0" collapsed="false">
      <c r="A992" s="348" t="str">
        <f aca="false">IF(datas!C993=0/1/1900,"",datas!C993)</f>
        <v/>
      </c>
    </row>
    <row r="993" customFormat="false" ht="12.75" hidden="false" customHeight="false" outlineLevel="0" collapsed="false">
      <c r="A993" s="348" t="str">
        <f aca="false">IF(datas!C994=0/1/1900,"",datas!C994)</f>
        <v/>
      </c>
    </row>
    <row r="994" customFormat="false" ht="12.75" hidden="false" customHeight="false" outlineLevel="0" collapsed="false">
      <c r="A994" s="348" t="str">
        <f aca="false">IF(datas!C995=0/1/1900,"",datas!C995)</f>
        <v/>
      </c>
    </row>
    <row r="995" customFormat="false" ht="12.75" hidden="false" customHeight="false" outlineLevel="0" collapsed="false">
      <c r="A995" s="348" t="str">
        <f aca="false">IF(datas!C996=0/1/1900,"",datas!C996)</f>
        <v/>
      </c>
    </row>
    <row r="996" customFormat="false" ht="12.75" hidden="false" customHeight="false" outlineLevel="0" collapsed="false">
      <c r="A996" s="348" t="str">
        <f aca="false">IF(datas!C997=0/1/1900,"",datas!C997)</f>
        <v/>
      </c>
    </row>
    <row r="997" customFormat="false" ht="12.75" hidden="false" customHeight="false" outlineLevel="0" collapsed="false">
      <c r="A997" s="348" t="str">
        <f aca="false">IF(datas!C998=0/1/1900,"",datas!C998)</f>
        <v/>
      </c>
    </row>
    <row r="998" customFormat="false" ht="12.75" hidden="false" customHeight="false" outlineLevel="0" collapsed="false">
      <c r="A998" s="348" t="str">
        <f aca="false">IF(datas!C999=0/1/1900,"",datas!C999)</f>
        <v/>
      </c>
    </row>
    <row r="999" customFormat="false" ht="12.75" hidden="false" customHeight="false" outlineLevel="0" collapsed="false">
      <c r="A999" s="348" t="str">
        <f aca="false">IF(datas!C1000=0/1/1900,"",datas!C1000)</f>
        <v/>
      </c>
    </row>
    <row r="1000" customFormat="false" ht="12.75" hidden="false" customHeight="false" outlineLevel="0" collapsed="false">
      <c r="A1000" s="348" t="str">
        <f aca="false">IF(datas!C1001=0/1/1900,"",datas!C1001)</f>
        <v/>
      </c>
    </row>
    <row r="1001" customFormat="false" ht="12.75" hidden="false" customHeight="false" outlineLevel="0" collapsed="false">
      <c r="A1001" s="348" t="str">
        <f aca="false">IF(datas!C1002=0/1/1900,"",datas!C1002)</f>
        <v/>
      </c>
    </row>
    <row r="1002" customFormat="false" ht="12.75" hidden="false" customHeight="false" outlineLevel="0" collapsed="false">
      <c r="A1002" s="348" t="str">
        <f aca="false">IF(datas!C1003=0/1/1900,"",datas!C1003)</f>
        <v/>
      </c>
    </row>
    <row r="1003" customFormat="false" ht="12.75" hidden="false" customHeight="false" outlineLevel="0" collapsed="false">
      <c r="A1003" s="348" t="str">
        <f aca="false">IF(datas!C1004=0/1/1900,"",datas!C1004)</f>
        <v/>
      </c>
    </row>
    <row r="1004" customFormat="false" ht="12.75" hidden="false" customHeight="false" outlineLevel="0" collapsed="false">
      <c r="A1004" s="348" t="str">
        <f aca="false">IF(datas!C1005=0/1/1900,"",datas!C1005)</f>
        <v/>
      </c>
    </row>
    <row r="1005" customFormat="false" ht="12.75" hidden="false" customHeight="false" outlineLevel="0" collapsed="false">
      <c r="A1005" s="348" t="str">
        <f aca="false">IF(datas!C1006=0/1/1900,"",datas!C1006)</f>
        <v/>
      </c>
    </row>
    <row r="1006" customFormat="false" ht="12.75" hidden="false" customHeight="false" outlineLevel="0" collapsed="false">
      <c r="A1006" s="348" t="str">
        <f aca="false">IF(datas!C1007=0/1/1900,"",datas!C1007)</f>
        <v/>
      </c>
    </row>
    <row r="1007" customFormat="false" ht="12.75" hidden="false" customHeight="false" outlineLevel="0" collapsed="false">
      <c r="A1007" s="348" t="str">
        <f aca="false">IF(datas!C1008=0/1/1900,"",datas!C1008)</f>
        <v/>
      </c>
    </row>
    <row r="1008" customFormat="false" ht="12.75" hidden="false" customHeight="false" outlineLevel="0" collapsed="false">
      <c r="A1008" s="348" t="str">
        <f aca="false">IF(datas!C1009=0/1/1900,"",datas!C1009)</f>
        <v/>
      </c>
    </row>
    <row r="1009" customFormat="false" ht="12.75" hidden="false" customHeight="false" outlineLevel="0" collapsed="false">
      <c r="A1009" s="348" t="str">
        <f aca="false">IF(datas!C1010=0/1/1900,"",datas!C1010)</f>
        <v/>
      </c>
    </row>
    <row r="1010" customFormat="false" ht="12.75" hidden="false" customHeight="false" outlineLevel="0" collapsed="false">
      <c r="A1010" s="348" t="str">
        <f aca="false">IF(datas!C1011=0/1/1900,"",datas!C1011)</f>
        <v/>
      </c>
    </row>
    <row r="1011" customFormat="false" ht="12.75" hidden="false" customHeight="false" outlineLevel="0" collapsed="false">
      <c r="A1011" s="348" t="str">
        <f aca="false">IF(datas!C1012=0/1/1900,"",datas!C1012)</f>
        <v/>
      </c>
    </row>
    <row r="1012" customFormat="false" ht="12.75" hidden="false" customHeight="false" outlineLevel="0" collapsed="false">
      <c r="A1012" s="348" t="str">
        <f aca="false">IF(datas!C1013=0/1/1900,"",datas!C1013)</f>
        <v/>
      </c>
    </row>
    <row r="1013" customFormat="false" ht="12.75" hidden="false" customHeight="false" outlineLevel="0" collapsed="false">
      <c r="A1013" s="348" t="str">
        <f aca="false">IF(datas!C1014=0/1/1900,"",datas!C1014)</f>
        <v/>
      </c>
    </row>
    <row r="1014" customFormat="false" ht="12.75" hidden="false" customHeight="false" outlineLevel="0" collapsed="false">
      <c r="A1014" s="348" t="str">
        <f aca="false">IF(datas!C1015=0/1/1900,"",datas!C1015)</f>
        <v/>
      </c>
    </row>
    <row r="1015" customFormat="false" ht="12.75" hidden="false" customHeight="false" outlineLevel="0" collapsed="false">
      <c r="A1015" s="348" t="str">
        <f aca="false">IF(datas!C1016=0/1/1900,"",datas!C1016)</f>
        <v/>
      </c>
    </row>
    <row r="1016" customFormat="false" ht="12.75" hidden="false" customHeight="false" outlineLevel="0" collapsed="false">
      <c r="A1016" s="348" t="str">
        <f aca="false">IF(datas!C1017=0/1/1900,"",datas!C1017)</f>
        <v/>
      </c>
    </row>
    <row r="1017" customFormat="false" ht="12.75" hidden="false" customHeight="false" outlineLevel="0" collapsed="false">
      <c r="A1017" s="348" t="str">
        <f aca="false">IF(datas!C1018=0/1/1900,"",datas!C1018)</f>
        <v/>
      </c>
    </row>
    <row r="1018" customFormat="false" ht="12.75" hidden="false" customHeight="false" outlineLevel="0" collapsed="false">
      <c r="A1018" s="348" t="str">
        <f aca="false">IF(datas!C1019=0/1/1900,"",datas!C1019)</f>
        <v/>
      </c>
    </row>
    <row r="1019" customFormat="false" ht="12.75" hidden="false" customHeight="false" outlineLevel="0" collapsed="false">
      <c r="A1019" s="348" t="str">
        <f aca="false">IF(datas!C1020=0/1/1900,"",datas!C1020)</f>
        <v/>
      </c>
    </row>
    <row r="1020" customFormat="false" ht="12.75" hidden="false" customHeight="false" outlineLevel="0" collapsed="false">
      <c r="A1020" s="348" t="str">
        <f aca="false">IF(datas!C1021=0/1/1900,"",datas!C1021)</f>
        <v/>
      </c>
    </row>
    <row r="1021" customFormat="false" ht="12.75" hidden="false" customHeight="false" outlineLevel="0" collapsed="false">
      <c r="A1021" s="348" t="str">
        <f aca="false">IF(datas!C1022=0/1/1900,"",datas!C1022)</f>
        <v/>
      </c>
    </row>
    <row r="1022" customFormat="false" ht="12.75" hidden="false" customHeight="false" outlineLevel="0" collapsed="false">
      <c r="A1022" s="348" t="str">
        <f aca="false">IF(datas!C1023=0/1/1900,"",datas!C1023)</f>
        <v/>
      </c>
    </row>
    <row r="1023" customFormat="false" ht="12.75" hidden="false" customHeight="false" outlineLevel="0" collapsed="false">
      <c r="A1023" s="348" t="str">
        <f aca="false">IF(datas!C1024=0/1/1900,"",datas!C1024)</f>
        <v/>
      </c>
    </row>
    <row r="1024" customFormat="false" ht="12.75" hidden="false" customHeight="false" outlineLevel="0" collapsed="false">
      <c r="A1024" s="348" t="str">
        <f aca="false">IF(datas!C1025=0/1/1900,"",datas!C1025)</f>
        <v/>
      </c>
    </row>
    <row r="1025" customFormat="false" ht="12.75" hidden="false" customHeight="false" outlineLevel="0" collapsed="false">
      <c r="A1025" s="348" t="str">
        <f aca="false">IF(datas!C1026=0/1/1900,"",datas!C1026)</f>
        <v/>
      </c>
    </row>
    <row r="1026" customFormat="false" ht="12.75" hidden="false" customHeight="false" outlineLevel="0" collapsed="false">
      <c r="A1026" s="348" t="str">
        <f aca="false">IF(datas!C1027=0/1/1900,"",datas!C1027)</f>
        <v/>
      </c>
    </row>
    <row r="1027" customFormat="false" ht="12.75" hidden="false" customHeight="false" outlineLevel="0" collapsed="false">
      <c r="A1027" s="348" t="str">
        <f aca="false">IF(datas!C1028=0/1/1900,"",datas!C1028)</f>
        <v/>
      </c>
    </row>
    <row r="1028" customFormat="false" ht="12.75" hidden="false" customHeight="false" outlineLevel="0" collapsed="false">
      <c r="A1028" s="348" t="str">
        <f aca="false">IF(datas!C1029=0/1/1900,"",datas!C1029)</f>
        <v/>
      </c>
    </row>
    <row r="1029" customFormat="false" ht="12.75" hidden="false" customHeight="false" outlineLevel="0" collapsed="false">
      <c r="A1029" s="348" t="str">
        <f aca="false">IF(datas!C1030=0/1/1900,"",datas!C1030)</f>
        <v/>
      </c>
    </row>
    <row r="1030" customFormat="false" ht="12.75" hidden="false" customHeight="false" outlineLevel="0" collapsed="false">
      <c r="A1030" s="348" t="str">
        <f aca="false">IF(datas!C1031=0/1/1900,"",datas!C1031)</f>
        <v/>
      </c>
    </row>
    <row r="1031" customFormat="false" ht="12.75" hidden="false" customHeight="false" outlineLevel="0" collapsed="false">
      <c r="A1031" s="348" t="str">
        <f aca="false">IF(datas!C1032=0/1/1900,"",datas!C1032)</f>
        <v/>
      </c>
    </row>
    <row r="1032" customFormat="false" ht="12.75" hidden="false" customHeight="false" outlineLevel="0" collapsed="false">
      <c r="A1032" s="348" t="str">
        <f aca="false">IF(datas!C1033=0/1/1900,"",datas!C1033)</f>
        <v/>
      </c>
    </row>
    <row r="1033" customFormat="false" ht="12.75" hidden="false" customHeight="false" outlineLevel="0" collapsed="false">
      <c r="A1033" s="348" t="str">
        <f aca="false">IF(datas!C1034=0/1/1900,"",datas!C1034)</f>
        <v/>
      </c>
    </row>
    <row r="1034" customFormat="false" ht="12.75" hidden="false" customHeight="false" outlineLevel="0" collapsed="false">
      <c r="A1034" s="348" t="str">
        <f aca="false">IF(datas!C1035=0/1/1900,"",datas!C1035)</f>
        <v/>
      </c>
    </row>
    <row r="1035" customFormat="false" ht="12.75" hidden="false" customHeight="false" outlineLevel="0" collapsed="false">
      <c r="A1035" s="348" t="str">
        <f aca="false">IF(datas!C1036=0/1/1900,"",datas!C1036)</f>
        <v/>
      </c>
    </row>
    <row r="1036" customFormat="false" ht="12.75" hidden="false" customHeight="false" outlineLevel="0" collapsed="false">
      <c r="A1036" s="348" t="str">
        <f aca="false">IF(datas!C1037=0/1/1900,"",datas!C1037)</f>
        <v/>
      </c>
    </row>
    <row r="1037" customFormat="false" ht="12.75" hidden="false" customHeight="false" outlineLevel="0" collapsed="false">
      <c r="A1037" s="348" t="str">
        <f aca="false">IF(datas!C1038=0/1/1900,"",datas!C1038)</f>
        <v/>
      </c>
    </row>
    <row r="1038" customFormat="false" ht="12.75" hidden="false" customHeight="false" outlineLevel="0" collapsed="false">
      <c r="A1038" s="348" t="str">
        <f aca="false">IF(datas!C1039=0/1/1900,"",datas!C1039)</f>
        <v/>
      </c>
    </row>
    <row r="1039" customFormat="false" ht="12.75" hidden="false" customHeight="false" outlineLevel="0" collapsed="false">
      <c r="A1039" s="348" t="str">
        <f aca="false">IF(datas!C1040=0/1/1900,"",datas!C1040)</f>
        <v/>
      </c>
    </row>
    <row r="1040" customFormat="false" ht="12.75" hidden="false" customHeight="false" outlineLevel="0" collapsed="false">
      <c r="A1040" s="348" t="str">
        <f aca="false">IF(datas!C1041=0/1/1900,"",datas!C1041)</f>
        <v/>
      </c>
    </row>
    <row r="1041" customFormat="false" ht="12.75" hidden="false" customHeight="false" outlineLevel="0" collapsed="false">
      <c r="A1041" s="348" t="str">
        <f aca="false">IF(datas!C1042=0/1/1900,"",datas!C1042)</f>
        <v/>
      </c>
    </row>
    <row r="1042" customFormat="false" ht="12.75" hidden="false" customHeight="false" outlineLevel="0" collapsed="false">
      <c r="A1042" s="348" t="str">
        <f aca="false">IF(datas!C1043=0/1/1900,"",datas!C1043)</f>
        <v/>
      </c>
    </row>
    <row r="1043" customFormat="false" ht="12.75" hidden="false" customHeight="false" outlineLevel="0" collapsed="false">
      <c r="A1043" s="348" t="str">
        <f aca="false">IF(datas!C1044=0/1/1900,"",datas!C1044)</f>
        <v/>
      </c>
    </row>
    <row r="1044" customFormat="false" ht="12.75" hidden="false" customHeight="false" outlineLevel="0" collapsed="false">
      <c r="A1044" s="348" t="str">
        <f aca="false">IF(datas!C1045=0/1/1900,"",datas!C1045)</f>
        <v/>
      </c>
    </row>
    <row r="1045" customFormat="false" ht="12.75" hidden="false" customHeight="false" outlineLevel="0" collapsed="false">
      <c r="A1045" s="348" t="str">
        <f aca="false">IF(datas!C1046=0/1/1900,"",datas!C1046)</f>
        <v/>
      </c>
    </row>
    <row r="1046" customFormat="false" ht="12.75" hidden="false" customHeight="false" outlineLevel="0" collapsed="false">
      <c r="A1046" s="348" t="str">
        <f aca="false">IF(datas!C1047=0/1/1900,"",datas!C1047)</f>
        <v/>
      </c>
    </row>
    <row r="1047" customFormat="false" ht="12.75" hidden="false" customHeight="false" outlineLevel="0" collapsed="false">
      <c r="A1047" s="348" t="str">
        <f aca="false">IF(datas!C1048=0/1/1900,"",datas!C1048)</f>
        <v/>
      </c>
    </row>
    <row r="1048" customFormat="false" ht="12.75" hidden="false" customHeight="false" outlineLevel="0" collapsed="false">
      <c r="A1048" s="348" t="str">
        <f aca="false">IF(datas!C1049=0/1/1900,"",datas!C1049)</f>
        <v/>
      </c>
    </row>
    <row r="1049" customFormat="false" ht="12.75" hidden="false" customHeight="false" outlineLevel="0" collapsed="false">
      <c r="A1049" s="348" t="str">
        <f aca="false">IF(datas!C1050=0/1/1900,"",datas!C1050)</f>
        <v/>
      </c>
    </row>
    <row r="1050" customFormat="false" ht="12.75" hidden="false" customHeight="false" outlineLevel="0" collapsed="false">
      <c r="A1050" s="348" t="str">
        <f aca="false">IF(datas!C1051=0/1/1900,"",datas!C1051)</f>
        <v/>
      </c>
    </row>
    <row r="1051" customFormat="false" ht="12.75" hidden="false" customHeight="false" outlineLevel="0" collapsed="false">
      <c r="A1051" s="348" t="str">
        <f aca="false">IF(datas!C1052=0/1/1900,"",datas!C1052)</f>
        <v/>
      </c>
    </row>
    <row r="1052" customFormat="false" ht="12.75" hidden="false" customHeight="false" outlineLevel="0" collapsed="false">
      <c r="A1052" s="348" t="str">
        <f aca="false">IF(datas!C1053=0/1/1900,"",datas!C1053)</f>
        <v/>
      </c>
    </row>
    <row r="1053" customFormat="false" ht="12.75" hidden="false" customHeight="false" outlineLevel="0" collapsed="false">
      <c r="A1053" s="348" t="str">
        <f aca="false">IF(datas!C1054=0/1/1900,"",datas!C1054)</f>
        <v/>
      </c>
    </row>
    <row r="1054" customFormat="false" ht="12.75" hidden="false" customHeight="false" outlineLevel="0" collapsed="false">
      <c r="A1054" s="348" t="str">
        <f aca="false">IF(datas!C1055=0/1/1900,"",datas!C1055)</f>
        <v/>
      </c>
    </row>
    <row r="1055" customFormat="false" ht="12.75" hidden="false" customHeight="false" outlineLevel="0" collapsed="false">
      <c r="A1055" s="348" t="str">
        <f aca="false">IF(datas!C1056=0/1/1900,"",datas!C1056)</f>
        <v/>
      </c>
    </row>
    <row r="1056" customFormat="false" ht="12.75" hidden="false" customHeight="false" outlineLevel="0" collapsed="false">
      <c r="A1056" s="348" t="str">
        <f aca="false">IF(datas!C1057=0/1/1900,"",datas!C1057)</f>
        <v/>
      </c>
    </row>
    <row r="1057" customFormat="false" ht="12.75" hidden="false" customHeight="false" outlineLevel="0" collapsed="false">
      <c r="A1057" s="348" t="str">
        <f aca="false">IF(datas!C1058=0/1/1900,"",datas!C1058)</f>
        <v/>
      </c>
    </row>
    <row r="1058" customFormat="false" ht="12.75" hidden="false" customHeight="false" outlineLevel="0" collapsed="false">
      <c r="A1058" s="348" t="str">
        <f aca="false">IF(datas!C1059=0/1/1900,"",datas!C1059)</f>
        <v/>
      </c>
    </row>
    <row r="1059" customFormat="false" ht="12.75" hidden="false" customHeight="false" outlineLevel="0" collapsed="false">
      <c r="A1059" s="348" t="str">
        <f aca="false">IF(datas!C1060=0/1/1900,"",datas!C1060)</f>
        <v/>
      </c>
    </row>
    <row r="1060" customFormat="false" ht="12.75" hidden="false" customHeight="false" outlineLevel="0" collapsed="false">
      <c r="A1060" s="348" t="str">
        <f aca="false">IF(datas!C1061=0/1/1900,"",datas!C1061)</f>
        <v/>
      </c>
    </row>
    <row r="1061" customFormat="false" ht="12.75" hidden="false" customHeight="false" outlineLevel="0" collapsed="false">
      <c r="A1061" s="348" t="str">
        <f aca="false">IF(datas!C1062=0/1/1900,"",datas!C1062)</f>
        <v/>
      </c>
    </row>
    <row r="1062" customFormat="false" ht="12.75" hidden="false" customHeight="false" outlineLevel="0" collapsed="false">
      <c r="A1062" s="348" t="str">
        <f aca="false">IF(datas!C1063=0/1/1900,"",datas!C1063)</f>
        <v/>
      </c>
    </row>
    <row r="1063" customFormat="false" ht="12.75" hidden="false" customHeight="false" outlineLevel="0" collapsed="false">
      <c r="A1063" s="348" t="str">
        <f aca="false">IF(datas!C1064=0/1/1900,"",datas!C1064)</f>
        <v/>
      </c>
    </row>
    <row r="1064" customFormat="false" ht="12.75" hidden="false" customHeight="false" outlineLevel="0" collapsed="false">
      <c r="A1064" s="348" t="str">
        <f aca="false">IF(datas!C1065=0/1/1900,"",datas!C1065)</f>
        <v/>
      </c>
    </row>
    <row r="1065" customFormat="false" ht="12.75" hidden="false" customHeight="false" outlineLevel="0" collapsed="false">
      <c r="A1065" s="348" t="str">
        <f aca="false">IF(datas!C1066=0/1/1900,"",datas!C1066)</f>
        <v/>
      </c>
    </row>
    <row r="1066" customFormat="false" ht="12.75" hidden="false" customHeight="false" outlineLevel="0" collapsed="false">
      <c r="A1066" s="348" t="str">
        <f aca="false">IF(datas!C1067=0/1/1900,"",datas!C1067)</f>
        <v/>
      </c>
    </row>
    <row r="1067" customFormat="false" ht="12.75" hidden="false" customHeight="false" outlineLevel="0" collapsed="false">
      <c r="A1067" s="348" t="str">
        <f aca="false">IF(datas!C1068=0/1/1900,"",datas!C1068)</f>
        <v/>
      </c>
    </row>
    <row r="1068" customFormat="false" ht="12.75" hidden="false" customHeight="false" outlineLevel="0" collapsed="false">
      <c r="A1068" s="348" t="str">
        <f aca="false">IF(datas!C1069=0/1/1900,"",datas!C1069)</f>
        <v/>
      </c>
    </row>
    <row r="1069" customFormat="false" ht="12.75" hidden="false" customHeight="false" outlineLevel="0" collapsed="false">
      <c r="A1069" s="348" t="str">
        <f aca="false">IF(datas!C1070=0/1/1900,"",datas!C1070)</f>
        <v/>
      </c>
    </row>
    <row r="1070" customFormat="false" ht="12.75" hidden="false" customHeight="false" outlineLevel="0" collapsed="false">
      <c r="A1070" s="348" t="str">
        <f aca="false">IF(datas!C1071=0/1/1900,"",datas!C1071)</f>
        <v/>
      </c>
    </row>
    <row r="1071" customFormat="false" ht="12.75" hidden="false" customHeight="false" outlineLevel="0" collapsed="false">
      <c r="A1071" s="348" t="str">
        <f aca="false">IF(datas!C1072=0/1/1900,"",datas!C1072)</f>
        <v/>
      </c>
    </row>
    <row r="1072" customFormat="false" ht="12.75" hidden="false" customHeight="false" outlineLevel="0" collapsed="false">
      <c r="A1072" s="348" t="str">
        <f aca="false">IF(datas!C1073=0/1/1900,"",datas!C1073)</f>
        <v/>
      </c>
    </row>
    <row r="1073" customFormat="false" ht="12.75" hidden="false" customHeight="false" outlineLevel="0" collapsed="false">
      <c r="A1073" s="348" t="str">
        <f aca="false">IF(datas!C1074=0/1/1900,"",datas!C1074)</f>
        <v/>
      </c>
    </row>
    <row r="1074" customFormat="false" ht="12.75" hidden="false" customHeight="false" outlineLevel="0" collapsed="false">
      <c r="A1074" s="348" t="str">
        <f aca="false">IF(datas!C1075=0/1/1900,"",datas!C1075)</f>
        <v/>
      </c>
    </row>
    <row r="1075" customFormat="false" ht="12.75" hidden="false" customHeight="false" outlineLevel="0" collapsed="false">
      <c r="A1075" s="348" t="str">
        <f aca="false">IF(datas!C1076=0/1/1900,"",datas!C1076)</f>
        <v/>
      </c>
    </row>
    <row r="1076" customFormat="false" ht="12.75" hidden="false" customHeight="false" outlineLevel="0" collapsed="false">
      <c r="A1076" s="348" t="str">
        <f aca="false">IF(datas!C1077=0/1/1900,"",datas!C1077)</f>
        <v/>
      </c>
    </row>
    <row r="1077" customFormat="false" ht="12.75" hidden="false" customHeight="false" outlineLevel="0" collapsed="false">
      <c r="A1077" s="348" t="str">
        <f aca="false">IF(datas!C1078=0/1/1900,"",datas!C1078)</f>
        <v/>
      </c>
    </row>
    <row r="1078" customFormat="false" ht="12.75" hidden="false" customHeight="false" outlineLevel="0" collapsed="false">
      <c r="A1078" s="348" t="str">
        <f aca="false">IF(datas!C1079=0/1/1900,"",datas!C1079)</f>
        <v/>
      </c>
    </row>
    <row r="1079" customFormat="false" ht="12.75" hidden="false" customHeight="false" outlineLevel="0" collapsed="false">
      <c r="A1079" s="348" t="str">
        <f aca="false">IF(datas!C1080=0/1/1900,"",datas!C1080)</f>
        <v/>
      </c>
    </row>
    <row r="1080" customFormat="false" ht="12.75" hidden="false" customHeight="false" outlineLevel="0" collapsed="false">
      <c r="A1080" s="348" t="str">
        <f aca="false">IF(datas!C1081=0/1/1900,"",datas!C1081)</f>
        <v/>
      </c>
    </row>
    <row r="1081" customFormat="false" ht="12.75" hidden="false" customHeight="false" outlineLevel="0" collapsed="false">
      <c r="A1081" s="348" t="str">
        <f aca="false">IF(datas!C1082=0/1/1900,"",datas!C1082)</f>
        <v/>
      </c>
    </row>
    <row r="1082" customFormat="false" ht="12.75" hidden="false" customHeight="false" outlineLevel="0" collapsed="false">
      <c r="A1082" s="348" t="str">
        <f aca="false">IF(datas!C1083=0/1/1900,"",datas!C1083)</f>
        <v/>
      </c>
    </row>
    <row r="1083" customFormat="false" ht="12.75" hidden="false" customHeight="false" outlineLevel="0" collapsed="false">
      <c r="A1083" s="348" t="str">
        <f aca="false">IF(datas!C1084=0/1/1900,"",datas!C1084)</f>
        <v/>
      </c>
    </row>
    <row r="1084" customFormat="false" ht="12.75" hidden="false" customHeight="false" outlineLevel="0" collapsed="false">
      <c r="A1084" s="348" t="str">
        <f aca="false">IF(datas!C1085=0/1/1900,"",datas!C1085)</f>
        <v/>
      </c>
    </row>
    <row r="1085" customFormat="false" ht="12.75" hidden="false" customHeight="false" outlineLevel="0" collapsed="false">
      <c r="A1085" s="348" t="str">
        <f aca="false">IF(datas!C1086=0/1/1900,"",datas!C1086)</f>
        <v/>
      </c>
    </row>
    <row r="1086" customFormat="false" ht="12.75" hidden="false" customHeight="false" outlineLevel="0" collapsed="false">
      <c r="A1086" s="348" t="str">
        <f aca="false">IF(datas!C1087=0/1/1900,"",datas!C1087)</f>
        <v/>
      </c>
    </row>
    <row r="1087" customFormat="false" ht="12.75" hidden="false" customHeight="false" outlineLevel="0" collapsed="false">
      <c r="A1087" s="348" t="str">
        <f aca="false">IF(datas!C1088=0/1/1900,"",datas!C1088)</f>
        <v/>
      </c>
    </row>
    <row r="1088" customFormat="false" ht="12.75" hidden="false" customHeight="false" outlineLevel="0" collapsed="false">
      <c r="A1088" s="348" t="str">
        <f aca="false">IF(datas!C1089=0/1/1900,"",datas!C1089)</f>
        <v/>
      </c>
    </row>
    <row r="1089" customFormat="false" ht="12.75" hidden="false" customHeight="false" outlineLevel="0" collapsed="false">
      <c r="A1089" s="348" t="str">
        <f aca="false">IF(datas!C1090=0/1/1900,"",datas!C1090)</f>
        <v/>
      </c>
    </row>
    <row r="1090" customFormat="false" ht="12.75" hidden="false" customHeight="false" outlineLevel="0" collapsed="false">
      <c r="A1090" s="348" t="str">
        <f aca="false">IF(datas!C1091=0/1/1900,"",datas!C1091)</f>
        <v/>
      </c>
    </row>
    <row r="1091" customFormat="false" ht="12.75" hidden="false" customHeight="false" outlineLevel="0" collapsed="false">
      <c r="A1091" s="348" t="str">
        <f aca="false">IF(datas!C1092=0/1/1900,"",datas!C1092)</f>
        <v/>
      </c>
    </row>
    <row r="1092" customFormat="false" ht="12.75" hidden="false" customHeight="false" outlineLevel="0" collapsed="false">
      <c r="A1092" s="348" t="str">
        <f aca="false">IF(datas!C1093=0/1/1900,"",datas!C1093)</f>
        <v/>
      </c>
    </row>
    <row r="1093" customFormat="false" ht="12.75" hidden="false" customHeight="false" outlineLevel="0" collapsed="false">
      <c r="A1093" s="348" t="str">
        <f aca="false">IF(datas!C1094=0/1/1900,"",datas!C1094)</f>
        <v/>
      </c>
    </row>
    <row r="1094" customFormat="false" ht="12.75" hidden="false" customHeight="false" outlineLevel="0" collapsed="false">
      <c r="A1094" s="348" t="str">
        <f aca="false">IF(datas!C1095=0/1/1900,"",datas!C1095)</f>
        <v/>
      </c>
    </row>
    <row r="1095" customFormat="false" ht="12.75" hidden="false" customHeight="false" outlineLevel="0" collapsed="false">
      <c r="A1095" s="348" t="str">
        <f aca="false">IF(datas!C1096=0/1/1900,"",datas!C1096)</f>
        <v/>
      </c>
    </row>
    <row r="1096" customFormat="false" ht="12.75" hidden="false" customHeight="false" outlineLevel="0" collapsed="false">
      <c r="A1096" s="348" t="str">
        <f aca="false">IF(datas!C1097=0/1/1900,"",datas!C1097)</f>
        <v/>
      </c>
    </row>
    <row r="1097" customFormat="false" ht="12.75" hidden="false" customHeight="false" outlineLevel="0" collapsed="false">
      <c r="A1097" s="348" t="str">
        <f aca="false">IF(datas!C1098=0/1/1900,"",datas!C1098)</f>
        <v/>
      </c>
    </row>
    <row r="1098" customFormat="false" ht="12.75" hidden="false" customHeight="false" outlineLevel="0" collapsed="false">
      <c r="A1098" s="348" t="str">
        <f aca="false">IF(datas!C1099=0/1/1900,"",datas!C1099)</f>
        <v/>
      </c>
    </row>
    <row r="1099" customFormat="false" ht="12.75" hidden="false" customHeight="false" outlineLevel="0" collapsed="false">
      <c r="A1099" s="348" t="str">
        <f aca="false">IF(datas!C1100=0/1/1900,"",datas!C1100)</f>
        <v/>
      </c>
    </row>
    <row r="1100" customFormat="false" ht="12.75" hidden="false" customHeight="false" outlineLevel="0" collapsed="false">
      <c r="A1100" s="348" t="str">
        <f aca="false">IF(datas!C1101=0/1/1900,"",datas!C1101)</f>
        <v/>
      </c>
    </row>
    <row r="1101" customFormat="false" ht="12.75" hidden="false" customHeight="false" outlineLevel="0" collapsed="false">
      <c r="A1101" s="348" t="str">
        <f aca="false">IF(datas!C1102=0/1/1900,"",datas!C1102)</f>
        <v/>
      </c>
    </row>
    <row r="1102" customFormat="false" ht="12.75" hidden="false" customHeight="false" outlineLevel="0" collapsed="false">
      <c r="A1102" s="348" t="str">
        <f aca="false">IF(datas!C1103=0/1/1900,"",datas!C1103)</f>
        <v/>
      </c>
    </row>
    <row r="1103" customFormat="false" ht="12.75" hidden="false" customHeight="false" outlineLevel="0" collapsed="false">
      <c r="A1103" s="348" t="str">
        <f aca="false">IF(datas!C1104=0/1/1900,"",datas!C1104)</f>
        <v/>
      </c>
    </row>
    <row r="1104" customFormat="false" ht="12.75" hidden="false" customHeight="false" outlineLevel="0" collapsed="false">
      <c r="A1104" s="348" t="str">
        <f aca="false">IF(datas!C1105=0/1/1900,"",datas!C1105)</f>
        <v/>
      </c>
    </row>
    <row r="1105" customFormat="false" ht="12.75" hidden="false" customHeight="false" outlineLevel="0" collapsed="false">
      <c r="A1105" s="348" t="str">
        <f aca="false">IF(datas!C1106=0/1/1900,"",datas!C1106)</f>
        <v/>
      </c>
    </row>
    <row r="1106" customFormat="false" ht="12.75" hidden="false" customHeight="false" outlineLevel="0" collapsed="false">
      <c r="A1106" s="348" t="str">
        <f aca="false">IF(datas!C1107=0/1/1900,"",datas!C1107)</f>
        <v/>
      </c>
    </row>
    <row r="1107" customFormat="false" ht="12.75" hidden="false" customHeight="false" outlineLevel="0" collapsed="false">
      <c r="A1107" s="348" t="str">
        <f aca="false">IF(datas!C1108=0/1/1900,"",datas!C1108)</f>
        <v/>
      </c>
    </row>
    <row r="1108" customFormat="false" ht="12.75" hidden="false" customHeight="false" outlineLevel="0" collapsed="false">
      <c r="A1108" s="348" t="str">
        <f aca="false">IF(datas!C1109=0/1/1900,"",datas!C1109)</f>
        <v/>
      </c>
    </row>
    <row r="1109" customFormat="false" ht="12.75" hidden="false" customHeight="false" outlineLevel="0" collapsed="false">
      <c r="A1109" s="348" t="str">
        <f aca="false">IF(datas!C1110=0/1/1900,"",datas!C1110)</f>
        <v/>
      </c>
    </row>
    <row r="1110" customFormat="false" ht="12.75" hidden="false" customHeight="false" outlineLevel="0" collapsed="false">
      <c r="A1110" s="348" t="str">
        <f aca="false">IF(datas!C1111=0/1/1900,"",datas!C1111)</f>
        <v/>
      </c>
    </row>
    <row r="1111" customFormat="false" ht="12.75" hidden="false" customHeight="false" outlineLevel="0" collapsed="false">
      <c r="A1111" s="348" t="str">
        <f aca="false">IF(datas!C1112=0/1/1900,"",datas!C1112)</f>
        <v/>
      </c>
    </row>
    <row r="1112" customFormat="false" ht="12.75" hidden="false" customHeight="false" outlineLevel="0" collapsed="false">
      <c r="A1112" s="348" t="str">
        <f aca="false">IF(datas!C1113=0/1/1900,"",datas!C1113)</f>
        <v/>
      </c>
    </row>
    <row r="1113" customFormat="false" ht="12.75" hidden="false" customHeight="false" outlineLevel="0" collapsed="false">
      <c r="A1113" s="348" t="str">
        <f aca="false">IF(datas!C1114=0/1/1900,"",datas!C1114)</f>
        <v/>
      </c>
    </row>
    <row r="1114" customFormat="false" ht="12.75" hidden="false" customHeight="false" outlineLevel="0" collapsed="false">
      <c r="A1114" s="348" t="str">
        <f aca="false">IF(datas!C1115=0/1/1900,"",datas!C1115)</f>
        <v/>
      </c>
    </row>
    <row r="1115" customFormat="false" ht="12.75" hidden="false" customHeight="false" outlineLevel="0" collapsed="false">
      <c r="A1115" s="348" t="str">
        <f aca="false">IF(datas!C1116=0/1/1900,"",datas!C1116)</f>
        <v/>
      </c>
    </row>
    <row r="1116" customFormat="false" ht="12.75" hidden="false" customHeight="false" outlineLevel="0" collapsed="false">
      <c r="A1116" s="348" t="str">
        <f aca="false">IF(datas!C1117=0/1/1900,"",datas!C1117)</f>
        <v/>
      </c>
    </row>
    <row r="1117" customFormat="false" ht="12.75" hidden="false" customHeight="false" outlineLevel="0" collapsed="false">
      <c r="A1117" s="348" t="str">
        <f aca="false">IF(datas!C1118=0/1/1900,"",datas!C1118)</f>
        <v/>
      </c>
    </row>
    <row r="1118" customFormat="false" ht="12.75" hidden="false" customHeight="false" outlineLevel="0" collapsed="false">
      <c r="A1118" s="348" t="str">
        <f aca="false">IF(datas!C1119=0/1/1900,"",datas!C1119)</f>
        <v/>
      </c>
    </row>
    <row r="1119" customFormat="false" ht="12.75" hidden="false" customHeight="false" outlineLevel="0" collapsed="false">
      <c r="A1119" s="348" t="str">
        <f aca="false">IF(datas!C1120=0/1/1900,"",datas!C1120)</f>
        <v/>
      </c>
    </row>
    <row r="1120" customFormat="false" ht="12.75" hidden="false" customHeight="false" outlineLevel="0" collapsed="false">
      <c r="A1120" s="348" t="str">
        <f aca="false">IF(datas!C1121=0/1/1900,"",datas!C1121)</f>
        <v/>
      </c>
    </row>
    <row r="1121" customFormat="false" ht="12.75" hidden="false" customHeight="false" outlineLevel="0" collapsed="false">
      <c r="A1121" s="348" t="str">
        <f aca="false">IF(datas!C1122=0/1/1900,"",datas!C1122)</f>
        <v/>
      </c>
    </row>
    <row r="1122" customFormat="false" ht="12.75" hidden="false" customHeight="false" outlineLevel="0" collapsed="false">
      <c r="A1122" s="348" t="str">
        <f aca="false">IF(datas!C1123=0/1/1900,"",datas!C1123)</f>
        <v/>
      </c>
    </row>
    <row r="1123" customFormat="false" ht="12.75" hidden="false" customHeight="false" outlineLevel="0" collapsed="false">
      <c r="A1123" s="348" t="str">
        <f aca="false">IF(datas!C1124=0/1/1900,"",datas!C1124)</f>
        <v/>
      </c>
    </row>
    <row r="1124" customFormat="false" ht="12.75" hidden="false" customHeight="false" outlineLevel="0" collapsed="false">
      <c r="A1124" s="348" t="str">
        <f aca="false">IF(datas!C1125=0/1/1900,"",datas!C1125)</f>
        <v/>
      </c>
    </row>
    <row r="1125" customFormat="false" ht="12.75" hidden="false" customHeight="false" outlineLevel="0" collapsed="false">
      <c r="A1125" s="348" t="str">
        <f aca="false">IF(datas!C1126=0/1/1900,"",datas!C1126)</f>
        <v/>
      </c>
    </row>
    <row r="1126" customFormat="false" ht="12.75" hidden="false" customHeight="false" outlineLevel="0" collapsed="false">
      <c r="A1126" s="348" t="str">
        <f aca="false">IF(datas!C1127=0/1/1900,"",datas!C1127)</f>
        <v/>
      </c>
    </row>
    <row r="1127" customFormat="false" ht="12.75" hidden="false" customHeight="false" outlineLevel="0" collapsed="false">
      <c r="A1127" s="348" t="str">
        <f aca="false">IF(datas!C1128=0/1/1900,"",datas!C1128)</f>
        <v/>
      </c>
    </row>
    <row r="1128" customFormat="false" ht="12.75" hidden="false" customHeight="false" outlineLevel="0" collapsed="false">
      <c r="A1128" s="348" t="str">
        <f aca="false">IF(datas!C1129=0/1/1900,"",datas!C1129)</f>
        <v/>
      </c>
    </row>
    <row r="1129" customFormat="false" ht="12.75" hidden="false" customHeight="false" outlineLevel="0" collapsed="false">
      <c r="A1129" s="348" t="str">
        <f aca="false">IF(datas!C1130=0/1/1900,"",datas!C1130)</f>
        <v/>
      </c>
    </row>
    <row r="1130" customFormat="false" ht="12.75" hidden="false" customHeight="false" outlineLevel="0" collapsed="false">
      <c r="A1130" s="348" t="str">
        <f aca="false">IF(datas!C1131=0/1/1900,"",datas!C1131)</f>
        <v/>
      </c>
    </row>
    <row r="1131" customFormat="false" ht="12.75" hidden="false" customHeight="false" outlineLevel="0" collapsed="false">
      <c r="A1131" s="348" t="str">
        <f aca="false">IF(datas!C1132=0/1/1900,"",datas!C1132)</f>
        <v/>
      </c>
    </row>
    <row r="1132" customFormat="false" ht="12.75" hidden="false" customHeight="false" outlineLevel="0" collapsed="false">
      <c r="A1132" s="348" t="str">
        <f aca="false">IF(datas!C1133=0/1/1900,"",datas!C1133)</f>
        <v/>
      </c>
    </row>
    <row r="1133" customFormat="false" ht="12.75" hidden="false" customHeight="false" outlineLevel="0" collapsed="false">
      <c r="A1133" s="348" t="str">
        <f aca="false">IF(datas!C1134=0/1/1900,"",datas!C1134)</f>
        <v/>
      </c>
    </row>
    <row r="1134" customFormat="false" ht="12.75" hidden="false" customHeight="false" outlineLevel="0" collapsed="false">
      <c r="A1134" s="348" t="str">
        <f aca="false">IF(datas!C1135=0/1/1900,"",datas!C1135)</f>
        <v/>
      </c>
    </row>
    <row r="1135" customFormat="false" ht="12.75" hidden="false" customHeight="false" outlineLevel="0" collapsed="false">
      <c r="A1135" s="348" t="str">
        <f aca="false">IF(datas!C1136=0/1/1900,"",datas!C1136)</f>
        <v/>
      </c>
    </row>
    <row r="1136" customFormat="false" ht="12.75" hidden="false" customHeight="false" outlineLevel="0" collapsed="false">
      <c r="A1136" s="348" t="str">
        <f aca="false">IF(datas!C1137=0/1/1900,"",datas!C1137)</f>
        <v/>
      </c>
    </row>
    <row r="1137" customFormat="false" ht="12.75" hidden="false" customHeight="false" outlineLevel="0" collapsed="false">
      <c r="A1137" s="348" t="str">
        <f aca="false">IF(datas!C1138=0/1/1900,"",datas!C1138)</f>
        <v/>
      </c>
    </row>
    <row r="1138" customFormat="false" ht="12.75" hidden="false" customHeight="false" outlineLevel="0" collapsed="false">
      <c r="A1138" s="348" t="str">
        <f aca="false">IF(datas!C1139=0/1/1900,"",datas!C1139)</f>
        <v/>
      </c>
    </row>
    <row r="1139" customFormat="false" ht="12.75" hidden="false" customHeight="false" outlineLevel="0" collapsed="false">
      <c r="A1139" s="348" t="str">
        <f aca="false">IF(datas!C1140=0/1/1900,"",datas!C1140)</f>
        <v/>
      </c>
    </row>
    <row r="1140" customFormat="false" ht="12.75" hidden="false" customHeight="false" outlineLevel="0" collapsed="false">
      <c r="A1140" s="348" t="str">
        <f aca="false">IF(datas!C1141=0/1/1900,"",datas!C1141)</f>
        <v/>
      </c>
    </row>
    <row r="1141" customFormat="false" ht="12.75" hidden="false" customHeight="false" outlineLevel="0" collapsed="false">
      <c r="A1141" s="348" t="str">
        <f aca="false">IF(datas!C1142=0/1/1900,"",datas!C1142)</f>
        <v/>
      </c>
    </row>
    <row r="1142" customFormat="false" ht="12.75" hidden="false" customHeight="false" outlineLevel="0" collapsed="false">
      <c r="A1142" s="348" t="str">
        <f aca="false">IF(datas!C1143=0/1/1900,"",datas!C1143)</f>
        <v/>
      </c>
    </row>
    <row r="1143" customFormat="false" ht="12.75" hidden="false" customHeight="false" outlineLevel="0" collapsed="false">
      <c r="A1143" s="348" t="str">
        <f aca="false">IF(datas!C1144=0/1/1900,"",datas!C1144)</f>
        <v/>
      </c>
    </row>
    <row r="1144" customFormat="false" ht="12.75" hidden="false" customHeight="false" outlineLevel="0" collapsed="false">
      <c r="A1144" s="348" t="str">
        <f aca="false">IF(datas!C1145=0/1/1900,"",datas!C1145)</f>
        <v/>
      </c>
    </row>
    <row r="1145" customFormat="false" ht="12.75" hidden="false" customHeight="false" outlineLevel="0" collapsed="false">
      <c r="A1145" s="348" t="str">
        <f aca="false">IF(datas!C1146=0/1/1900,"",datas!C1146)</f>
        <v/>
      </c>
    </row>
    <row r="1146" customFormat="false" ht="12.75" hidden="false" customHeight="false" outlineLevel="0" collapsed="false">
      <c r="A1146" s="348" t="str">
        <f aca="false">IF(datas!C1147=0/1/1900,"",datas!C1147)</f>
        <v/>
      </c>
    </row>
    <row r="1147" customFormat="false" ht="12.75" hidden="false" customHeight="false" outlineLevel="0" collapsed="false">
      <c r="A1147" s="348" t="str">
        <f aca="false">IF(datas!C1148=0/1/1900,"",datas!C1148)</f>
        <v/>
      </c>
    </row>
    <row r="1148" customFormat="false" ht="12.75" hidden="false" customHeight="false" outlineLevel="0" collapsed="false">
      <c r="A1148" s="348" t="str">
        <f aca="false">IF(datas!C1149=0/1/1900,"",datas!C1149)</f>
        <v/>
      </c>
    </row>
    <row r="1149" customFormat="false" ht="12.75" hidden="false" customHeight="false" outlineLevel="0" collapsed="false">
      <c r="A1149" s="348" t="str">
        <f aca="false">IF(datas!C1150=0/1/1900,"",datas!C1150)</f>
        <v/>
      </c>
    </row>
    <row r="1150" customFormat="false" ht="12.75" hidden="false" customHeight="false" outlineLevel="0" collapsed="false">
      <c r="A1150" s="348" t="str">
        <f aca="false">IF(datas!C1151=0/1/1900,"",datas!C1151)</f>
        <v/>
      </c>
    </row>
    <row r="1151" customFormat="false" ht="12.75" hidden="false" customHeight="false" outlineLevel="0" collapsed="false">
      <c r="A1151" s="348" t="str">
        <f aca="false">IF(datas!C1152=0/1/1900,"",datas!C1152)</f>
        <v/>
      </c>
    </row>
    <row r="1152" customFormat="false" ht="12.75" hidden="false" customHeight="false" outlineLevel="0" collapsed="false">
      <c r="A1152" s="348" t="str">
        <f aca="false">IF(datas!C1153=0/1/1900,"",datas!C1153)</f>
        <v/>
      </c>
    </row>
    <row r="1153" customFormat="false" ht="12.75" hidden="false" customHeight="false" outlineLevel="0" collapsed="false">
      <c r="A1153" s="348" t="str">
        <f aca="false">IF(datas!C1154=0/1/1900,"",datas!C1154)</f>
        <v/>
      </c>
    </row>
    <row r="1154" customFormat="false" ht="12.75" hidden="false" customHeight="false" outlineLevel="0" collapsed="false">
      <c r="A1154" s="348" t="str">
        <f aca="false">IF(datas!C1155=0/1/1900,"",datas!C1155)</f>
        <v/>
      </c>
    </row>
    <row r="1155" customFormat="false" ht="12.75" hidden="false" customHeight="false" outlineLevel="0" collapsed="false">
      <c r="A1155" s="348" t="str">
        <f aca="false">IF(datas!C1156=0/1/1900,"",datas!C1156)</f>
        <v/>
      </c>
    </row>
    <row r="1156" customFormat="false" ht="12.75" hidden="false" customHeight="false" outlineLevel="0" collapsed="false">
      <c r="A1156" s="348" t="str">
        <f aca="false">IF(datas!C1157=0/1/1900,"",datas!C1157)</f>
        <v/>
      </c>
    </row>
    <row r="1157" customFormat="false" ht="12.75" hidden="false" customHeight="false" outlineLevel="0" collapsed="false">
      <c r="A1157" s="348" t="str">
        <f aca="false">IF(datas!C1158=0/1/1900,"",datas!C1158)</f>
        <v/>
      </c>
    </row>
    <row r="1158" customFormat="false" ht="12.75" hidden="false" customHeight="false" outlineLevel="0" collapsed="false">
      <c r="A1158" s="348" t="str">
        <f aca="false">IF(datas!C1159=0/1/1900,"",datas!C1159)</f>
        <v/>
      </c>
    </row>
    <row r="1159" customFormat="false" ht="12.75" hidden="false" customHeight="false" outlineLevel="0" collapsed="false">
      <c r="A1159" s="348" t="str">
        <f aca="false">IF(datas!C1160=0/1/1900,"",datas!C1160)</f>
        <v/>
      </c>
    </row>
    <row r="1160" customFormat="false" ht="12.75" hidden="false" customHeight="false" outlineLevel="0" collapsed="false">
      <c r="A1160" s="348" t="str">
        <f aca="false">IF(datas!C1161=0/1/1900,"",datas!C1161)</f>
        <v/>
      </c>
    </row>
    <row r="1161" customFormat="false" ht="12.75" hidden="false" customHeight="false" outlineLevel="0" collapsed="false">
      <c r="A1161" s="348" t="str">
        <f aca="false">IF(datas!C1162=0/1/1900,"",datas!C1162)</f>
        <v/>
      </c>
    </row>
    <row r="1162" customFormat="false" ht="12.75" hidden="false" customHeight="false" outlineLevel="0" collapsed="false">
      <c r="A1162" s="348" t="str">
        <f aca="false">IF(datas!C1163=0/1/1900,"",datas!C1163)</f>
        <v/>
      </c>
    </row>
    <row r="1163" customFormat="false" ht="12.75" hidden="false" customHeight="false" outlineLevel="0" collapsed="false">
      <c r="A1163" s="348" t="str">
        <f aca="false">IF(datas!C1164=0/1/1900,"",datas!C1164)</f>
        <v/>
      </c>
    </row>
    <row r="1164" customFormat="false" ht="12.75" hidden="false" customHeight="false" outlineLevel="0" collapsed="false">
      <c r="A1164" s="348" t="str">
        <f aca="false">IF(datas!C1165=0/1/1900,"",datas!C1165)</f>
        <v/>
      </c>
    </row>
    <row r="1165" customFormat="false" ht="12.75" hidden="false" customHeight="false" outlineLevel="0" collapsed="false">
      <c r="A1165" s="348" t="str">
        <f aca="false">IF(datas!C1166=0/1/1900,"",datas!C1166)</f>
        <v/>
      </c>
    </row>
    <row r="1166" customFormat="false" ht="12.75" hidden="false" customHeight="false" outlineLevel="0" collapsed="false">
      <c r="A1166" s="348" t="str">
        <f aca="false">IF(datas!C1167=0/1/1900,"",datas!C1167)</f>
        <v/>
      </c>
    </row>
    <row r="1167" customFormat="false" ht="12.75" hidden="false" customHeight="false" outlineLevel="0" collapsed="false">
      <c r="A1167" s="348" t="str">
        <f aca="false">IF(datas!C1168=0/1/1900,"",datas!C1168)</f>
        <v/>
      </c>
    </row>
    <row r="1168" customFormat="false" ht="12.75" hidden="false" customHeight="false" outlineLevel="0" collapsed="false">
      <c r="A1168" s="348" t="str">
        <f aca="false">IF(datas!C1169=0/1/1900,"",datas!C1169)</f>
        <v/>
      </c>
    </row>
    <row r="1169" customFormat="false" ht="12.75" hidden="false" customHeight="false" outlineLevel="0" collapsed="false">
      <c r="A1169" s="348" t="str">
        <f aca="false">IF(datas!C1170=0/1/1900,"",datas!C1170)</f>
        <v/>
      </c>
    </row>
    <row r="1170" customFormat="false" ht="12.75" hidden="false" customHeight="false" outlineLevel="0" collapsed="false">
      <c r="A1170" s="348" t="str">
        <f aca="false">IF(datas!C1171=0/1/1900,"",datas!C1171)</f>
        <v/>
      </c>
    </row>
    <row r="1171" customFormat="false" ht="12.75" hidden="false" customHeight="false" outlineLevel="0" collapsed="false">
      <c r="A1171" s="348" t="str">
        <f aca="false">IF(datas!C1172=0/1/1900,"",datas!C1172)</f>
        <v/>
      </c>
    </row>
    <row r="1172" customFormat="false" ht="12.75" hidden="false" customHeight="false" outlineLevel="0" collapsed="false">
      <c r="A1172" s="348" t="str">
        <f aca="false">IF(datas!C1173=0/1/1900,"",datas!C1173)</f>
        <v/>
      </c>
    </row>
    <row r="1173" customFormat="false" ht="12.75" hidden="false" customHeight="false" outlineLevel="0" collapsed="false">
      <c r="A1173" s="348" t="str">
        <f aca="false">IF(datas!C1174=0/1/1900,"",datas!C1174)</f>
        <v/>
      </c>
    </row>
    <row r="1174" customFormat="false" ht="12.75" hidden="false" customHeight="false" outlineLevel="0" collapsed="false">
      <c r="A1174" s="348" t="str">
        <f aca="false">IF(datas!C1175=0/1/1900,"",datas!C1175)</f>
        <v/>
      </c>
    </row>
    <row r="1175" customFormat="false" ht="12.75" hidden="false" customHeight="false" outlineLevel="0" collapsed="false">
      <c r="A1175" s="348" t="str">
        <f aca="false">IF(datas!C1176=0/1/1900,"",datas!C1176)</f>
        <v/>
      </c>
    </row>
    <row r="1176" customFormat="false" ht="12.75" hidden="false" customHeight="false" outlineLevel="0" collapsed="false">
      <c r="A1176" s="348" t="str">
        <f aca="false">IF(datas!C1177=0/1/1900,"",datas!C1177)</f>
        <v/>
      </c>
    </row>
    <row r="1177" customFormat="false" ht="12.75" hidden="false" customHeight="false" outlineLevel="0" collapsed="false">
      <c r="A1177" s="348" t="str">
        <f aca="false">IF(datas!C1178=0/1/1900,"",datas!C1178)</f>
        <v/>
      </c>
    </row>
    <row r="1178" customFormat="false" ht="12.75" hidden="false" customHeight="false" outlineLevel="0" collapsed="false">
      <c r="A1178" s="348" t="str">
        <f aca="false">IF(datas!C1179=0/1/1900,"",datas!C1179)</f>
        <v/>
      </c>
    </row>
    <row r="1179" customFormat="false" ht="12.75" hidden="false" customHeight="false" outlineLevel="0" collapsed="false">
      <c r="A1179" s="348" t="str">
        <f aca="false">IF(datas!C1180=0/1/1900,"",datas!C1180)</f>
        <v/>
      </c>
    </row>
    <row r="1180" customFormat="false" ht="12.75" hidden="false" customHeight="false" outlineLevel="0" collapsed="false">
      <c r="A1180" s="348" t="str">
        <f aca="false">IF(datas!C1181=0/1/1900,"",datas!C1181)</f>
        <v/>
      </c>
    </row>
    <row r="1181" customFormat="false" ht="12.75" hidden="false" customHeight="false" outlineLevel="0" collapsed="false">
      <c r="A1181" s="348" t="str">
        <f aca="false">IF(datas!C1182=0/1/1900,"",datas!C1182)</f>
        <v/>
      </c>
    </row>
    <row r="1182" customFormat="false" ht="12.75" hidden="false" customHeight="false" outlineLevel="0" collapsed="false">
      <c r="A1182" s="348" t="str">
        <f aca="false">IF(datas!C1183=0/1/1900,"",datas!C1183)</f>
        <v/>
      </c>
    </row>
    <row r="1183" customFormat="false" ht="12.75" hidden="false" customHeight="false" outlineLevel="0" collapsed="false">
      <c r="A1183" s="348" t="str">
        <f aca="false">IF(datas!C1184=0/1/1900,"",datas!C1184)</f>
        <v/>
      </c>
    </row>
    <row r="1184" customFormat="false" ht="12.75" hidden="false" customHeight="false" outlineLevel="0" collapsed="false">
      <c r="A1184" s="348" t="str">
        <f aca="false">IF(datas!C1185=0/1/1900,"",datas!C1185)</f>
        <v/>
      </c>
    </row>
    <row r="1185" customFormat="false" ht="12.75" hidden="false" customHeight="false" outlineLevel="0" collapsed="false">
      <c r="A1185" s="348" t="str">
        <f aca="false">IF(datas!C1186=0/1/1900,"",datas!C1186)</f>
        <v/>
      </c>
    </row>
    <row r="1186" customFormat="false" ht="12.75" hidden="false" customHeight="false" outlineLevel="0" collapsed="false">
      <c r="A1186" s="348" t="str">
        <f aca="false">IF(datas!C1187=0/1/1900,"",datas!C1187)</f>
        <v/>
      </c>
    </row>
    <row r="1187" customFormat="false" ht="12.75" hidden="false" customHeight="false" outlineLevel="0" collapsed="false">
      <c r="A1187" s="348" t="str">
        <f aca="false">IF(datas!C1188=0/1/1900,"",datas!C1188)</f>
        <v/>
      </c>
    </row>
    <row r="1188" customFormat="false" ht="12.75" hidden="false" customHeight="false" outlineLevel="0" collapsed="false">
      <c r="A1188" s="348" t="str">
        <f aca="false">IF(datas!C1189=0/1/1900,"",datas!C1189)</f>
        <v/>
      </c>
    </row>
    <row r="1189" customFormat="false" ht="12.75" hidden="false" customHeight="false" outlineLevel="0" collapsed="false">
      <c r="A1189" s="348" t="str">
        <f aca="false">IF(datas!C1190=0/1/1900,"",datas!C1190)</f>
        <v/>
      </c>
    </row>
    <row r="1190" customFormat="false" ht="12.75" hidden="false" customHeight="false" outlineLevel="0" collapsed="false">
      <c r="A1190" s="348" t="str">
        <f aca="false">IF(datas!C1191=0/1/1900,"",datas!C1191)</f>
        <v/>
      </c>
    </row>
    <row r="1191" customFormat="false" ht="12.75" hidden="false" customHeight="false" outlineLevel="0" collapsed="false">
      <c r="A1191" s="348" t="str">
        <f aca="false">IF(datas!C1192=0/1/1900,"",datas!C1192)</f>
        <v/>
      </c>
    </row>
    <row r="1192" customFormat="false" ht="12.75" hidden="false" customHeight="false" outlineLevel="0" collapsed="false">
      <c r="A1192" s="348" t="str">
        <f aca="false">IF(datas!C1193=0/1/1900,"",datas!C1193)</f>
        <v/>
      </c>
    </row>
    <row r="1193" customFormat="false" ht="12.75" hidden="false" customHeight="false" outlineLevel="0" collapsed="false">
      <c r="A1193" s="348" t="str">
        <f aca="false">IF(datas!C1194=0/1/1900,"",datas!C1194)</f>
        <v/>
      </c>
    </row>
    <row r="1194" customFormat="false" ht="12.75" hidden="false" customHeight="false" outlineLevel="0" collapsed="false">
      <c r="A1194" s="348" t="str">
        <f aca="false">IF(datas!C1195=0/1/1900,"",datas!C1195)</f>
        <v/>
      </c>
    </row>
    <row r="1195" customFormat="false" ht="12.75" hidden="false" customHeight="false" outlineLevel="0" collapsed="false">
      <c r="A1195" s="348" t="str">
        <f aca="false">IF(datas!C1196=0/1/1900,"",datas!C1196)</f>
        <v/>
      </c>
    </row>
    <row r="1196" customFormat="false" ht="12.75" hidden="false" customHeight="false" outlineLevel="0" collapsed="false">
      <c r="A1196" s="348" t="str">
        <f aca="false">IF(datas!C1197=0/1/1900,"",datas!C1197)</f>
        <v/>
      </c>
    </row>
    <row r="1197" customFormat="false" ht="12.75" hidden="false" customHeight="false" outlineLevel="0" collapsed="false">
      <c r="A1197" s="348" t="str">
        <f aca="false">IF(datas!C1198=0/1/1900,"",datas!C1198)</f>
        <v/>
      </c>
    </row>
    <row r="1198" customFormat="false" ht="12.75" hidden="false" customHeight="false" outlineLevel="0" collapsed="false">
      <c r="A1198" s="348" t="str">
        <f aca="false">IF(datas!C1199=0/1/1900,"",datas!C1199)</f>
        <v/>
      </c>
    </row>
    <row r="1199" customFormat="false" ht="12.75" hidden="false" customHeight="false" outlineLevel="0" collapsed="false">
      <c r="A1199" s="348" t="str">
        <f aca="false">IF(datas!C1200=0/1/1900,"",datas!C1200)</f>
        <v/>
      </c>
    </row>
    <row r="1200" customFormat="false" ht="12.75" hidden="false" customHeight="false" outlineLevel="0" collapsed="false">
      <c r="A1200" s="348" t="str">
        <f aca="false">IF(datas!C1201=0/1/1900,"",datas!C1201)</f>
        <v/>
      </c>
    </row>
    <row r="1201" customFormat="false" ht="12.75" hidden="false" customHeight="false" outlineLevel="0" collapsed="false">
      <c r="A1201" s="348" t="str">
        <f aca="false">IF(datas!C1202=0/1/1900,"",datas!C1202)</f>
        <v/>
      </c>
    </row>
    <row r="1202" customFormat="false" ht="12.75" hidden="false" customHeight="false" outlineLevel="0" collapsed="false">
      <c r="A1202" s="348" t="str">
        <f aca="false">IF(datas!C1203=0/1/1900,"",datas!C1203)</f>
        <v/>
      </c>
    </row>
    <row r="1203" customFormat="false" ht="12.75" hidden="false" customHeight="false" outlineLevel="0" collapsed="false">
      <c r="A1203" s="348" t="str">
        <f aca="false">IF(datas!C1204=0/1/1900,"",datas!C1204)</f>
        <v/>
      </c>
    </row>
    <row r="1204" customFormat="false" ht="12.75" hidden="false" customHeight="false" outlineLevel="0" collapsed="false">
      <c r="A1204" s="348" t="str">
        <f aca="false">IF(datas!C1205=0/1/1900,"",datas!C1205)</f>
        <v/>
      </c>
    </row>
    <row r="1205" customFormat="false" ht="12.75" hidden="false" customHeight="false" outlineLevel="0" collapsed="false">
      <c r="A1205" s="348" t="str">
        <f aca="false">IF(datas!C1206=0/1/1900,"",datas!C1206)</f>
        <v/>
      </c>
    </row>
    <row r="1206" customFormat="false" ht="12.75" hidden="false" customHeight="false" outlineLevel="0" collapsed="false">
      <c r="A1206" s="348" t="str">
        <f aca="false">IF(datas!C1207=0/1/1900,"",datas!C1207)</f>
        <v/>
      </c>
    </row>
    <row r="1207" customFormat="false" ht="12.75" hidden="false" customHeight="false" outlineLevel="0" collapsed="false">
      <c r="A1207" s="348" t="str">
        <f aca="false">IF(datas!C1208=0/1/1900,"",datas!C1208)</f>
        <v/>
      </c>
    </row>
    <row r="1208" customFormat="false" ht="12.75" hidden="false" customHeight="false" outlineLevel="0" collapsed="false">
      <c r="A1208" s="348" t="str">
        <f aca="false">IF(datas!C1209=0/1/1900,"",datas!C1209)</f>
        <v/>
      </c>
    </row>
    <row r="1209" customFormat="false" ht="12.75" hidden="false" customHeight="false" outlineLevel="0" collapsed="false">
      <c r="A1209" s="348" t="str">
        <f aca="false">IF(datas!C1210=0/1/1900,"",datas!C1210)</f>
        <v/>
      </c>
    </row>
    <row r="1210" customFormat="false" ht="12.75" hidden="false" customHeight="false" outlineLevel="0" collapsed="false">
      <c r="A1210" s="348" t="str">
        <f aca="false">IF(datas!C1211=0/1/1900,"",datas!C1211)</f>
        <v/>
      </c>
    </row>
    <row r="1211" customFormat="false" ht="12.75" hidden="false" customHeight="false" outlineLevel="0" collapsed="false">
      <c r="A1211" s="348" t="str">
        <f aca="false">IF(datas!C1212=0/1/1900,"",datas!C1212)</f>
        <v/>
      </c>
    </row>
    <row r="1212" customFormat="false" ht="12.75" hidden="false" customHeight="false" outlineLevel="0" collapsed="false">
      <c r="A1212" s="348" t="str">
        <f aca="false">IF(datas!C1213=0/1/1900,"",datas!C1213)</f>
        <v/>
      </c>
    </row>
    <row r="1213" customFormat="false" ht="12.75" hidden="false" customHeight="false" outlineLevel="0" collapsed="false">
      <c r="A1213" s="348" t="str">
        <f aca="false">IF(datas!C1214=0/1/1900,"",datas!C1214)</f>
        <v/>
      </c>
    </row>
    <row r="1214" customFormat="false" ht="12.75" hidden="false" customHeight="false" outlineLevel="0" collapsed="false">
      <c r="A1214" s="348" t="str">
        <f aca="false">IF(datas!C1215=0/1/1900,"",datas!C1215)</f>
        <v/>
      </c>
    </row>
    <row r="1215" customFormat="false" ht="12.75" hidden="false" customHeight="false" outlineLevel="0" collapsed="false">
      <c r="A1215" s="348" t="str">
        <f aca="false">IF(datas!C1216=0/1/1900,"",datas!C1216)</f>
        <v/>
      </c>
    </row>
    <row r="1216" customFormat="false" ht="12.75" hidden="false" customHeight="false" outlineLevel="0" collapsed="false">
      <c r="A1216" s="348" t="str">
        <f aca="false">IF(datas!C1217=0/1/1900,"",datas!C1217)</f>
        <v/>
      </c>
    </row>
    <row r="1217" customFormat="false" ht="12.75" hidden="false" customHeight="false" outlineLevel="0" collapsed="false">
      <c r="A1217" s="348" t="str">
        <f aca="false">IF(datas!C1218=0/1/1900,"",datas!C1218)</f>
        <v/>
      </c>
    </row>
    <row r="1218" customFormat="false" ht="12.75" hidden="false" customHeight="false" outlineLevel="0" collapsed="false">
      <c r="A1218" s="348" t="str">
        <f aca="false">IF(datas!C1219=0/1/1900,"",datas!C1219)</f>
        <v/>
      </c>
    </row>
    <row r="1219" customFormat="false" ht="12.75" hidden="false" customHeight="false" outlineLevel="0" collapsed="false">
      <c r="A1219" s="348" t="str">
        <f aca="false">IF(datas!C1220=0/1/1900,"",datas!C1220)</f>
        <v/>
      </c>
    </row>
    <row r="1220" customFormat="false" ht="12.75" hidden="false" customHeight="false" outlineLevel="0" collapsed="false">
      <c r="A1220" s="348" t="str">
        <f aca="false">IF(datas!C1221=0/1/1900,"",datas!C1221)</f>
        <v/>
      </c>
    </row>
    <row r="1221" customFormat="false" ht="12.75" hidden="false" customHeight="false" outlineLevel="0" collapsed="false">
      <c r="A1221" s="348" t="str">
        <f aca="false">IF(datas!C1222=0/1/1900,"",datas!C1222)</f>
        <v/>
      </c>
    </row>
    <row r="1222" customFormat="false" ht="12.75" hidden="false" customHeight="false" outlineLevel="0" collapsed="false">
      <c r="A1222" s="348" t="str">
        <f aca="false">IF(datas!C1223=0/1/1900,"",datas!C1223)</f>
        <v/>
      </c>
    </row>
    <row r="1223" customFormat="false" ht="12.75" hidden="false" customHeight="false" outlineLevel="0" collapsed="false">
      <c r="A1223" s="348" t="str">
        <f aca="false">IF(datas!C1224=0/1/1900,"",datas!C1224)</f>
        <v/>
      </c>
    </row>
    <row r="1224" customFormat="false" ht="12.75" hidden="false" customHeight="false" outlineLevel="0" collapsed="false">
      <c r="A1224" s="348" t="str">
        <f aca="false">IF(datas!C1225=0/1/1900,"",datas!C1225)</f>
        <v/>
      </c>
    </row>
    <row r="1225" customFormat="false" ht="12.75" hidden="false" customHeight="false" outlineLevel="0" collapsed="false">
      <c r="A1225" s="348" t="str">
        <f aca="false">IF(datas!C1226=0/1/1900,"",datas!C1226)</f>
        <v/>
      </c>
    </row>
    <row r="1226" customFormat="false" ht="12.75" hidden="false" customHeight="false" outlineLevel="0" collapsed="false">
      <c r="A1226" s="348" t="str">
        <f aca="false">IF(datas!C1227=0/1/1900,"",datas!C1227)</f>
        <v/>
      </c>
    </row>
    <row r="1227" customFormat="false" ht="12.75" hidden="false" customHeight="false" outlineLevel="0" collapsed="false">
      <c r="A1227" s="348" t="str">
        <f aca="false">IF(datas!C1228=0/1/1900,"",datas!C1228)</f>
        <v/>
      </c>
    </row>
    <row r="1228" customFormat="false" ht="12.75" hidden="false" customHeight="false" outlineLevel="0" collapsed="false">
      <c r="A1228" s="348" t="str">
        <f aca="false">IF(datas!C1229=0/1/1900,"",datas!C1229)</f>
        <v/>
      </c>
    </row>
    <row r="1229" customFormat="false" ht="12.75" hidden="false" customHeight="false" outlineLevel="0" collapsed="false">
      <c r="A1229" s="348" t="str">
        <f aca="false">IF(datas!C1230=0/1/1900,"",datas!C1230)</f>
        <v/>
      </c>
    </row>
    <row r="1230" customFormat="false" ht="12.75" hidden="false" customHeight="false" outlineLevel="0" collapsed="false">
      <c r="A1230" s="348" t="str">
        <f aca="false">IF(datas!C1231=0/1/1900,"",datas!C1231)</f>
        <v/>
      </c>
    </row>
    <row r="1231" customFormat="false" ht="12.75" hidden="false" customHeight="false" outlineLevel="0" collapsed="false">
      <c r="A1231" s="348" t="str">
        <f aca="false">IF(datas!C1232=0/1/1900,"",datas!C1232)</f>
        <v/>
      </c>
    </row>
    <row r="1232" customFormat="false" ht="12.75" hidden="false" customHeight="false" outlineLevel="0" collapsed="false">
      <c r="A1232" s="348" t="str">
        <f aca="false">IF(datas!C1233=0/1/1900,"",datas!C1233)</f>
        <v/>
      </c>
    </row>
    <row r="1233" customFormat="false" ht="12.75" hidden="false" customHeight="false" outlineLevel="0" collapsed="false">
      <c r="A1233" s="348" t="str">
        <f aca="false">IF(datas!C1234=0/1/1900,"",datas!C1234)</f>
        <v/>
      </c>
    </row>
    <row r="1234" customFormat="false" ht="12.75" hidden="false" customHeight="false" outlineLevel="0" collapsed="false">
      <c r="A1234" s="348" t="str">
        <f aca="false">IF(datas!C1235=0/1/1900,"",datas!C1235)</f>
        <v/>
      </c>
    </row>
    <row r="1235" customFormat="false" ht="12.75" hidden="false" customHeight="false" outlineLevel="0" collapsed="false">
      <c r="A1235" s="348" t="str">
        <f aca="false">IF(datas!C1236=0/1/1900,"",datas!C1236)</f>
        <v/>
      </c>
    </row>
    <row r="1236" customFormat="false" ht="12.75" hidden="false" customHeight="false" outlineLevel="0" collapsed="false">
      <c r="A1236" s="348" t="str">
        <f aca="false">IF(datas!C1237=0/1/1900,"",datas!C1237)</f>
        <v/>
      </c>
    </row>
    <row r="1237" customFormat="false" ht="12.75" hidden="false" customHeight="false" outlineLevel="0" collapsed="false">
      <c r="A1237" s="348" t="str">
        <f aca="false">IF(datas!C1238=0/1/1900,"",datas!C1238)</f>
        <v/>
      </c>
    </row>
    <row r="1238" customFormat="false" ht="12.75" hidden="false" customHeight="false" outlineLevel="0" collapsed="false">
      <c r="A1238" s="348" t="str">
        <f aca="false">IF(datas!C1239=0/1/1900,"",datas!C1239)</f>
        <v/>
      </c>
    </row>
    <row r="1239" customFormat="false" ht="12.75" hidden="false" customHeight="false" outlineLevel="0" collapsed="false">
      <c r="A1239" s="348" t="str">
        <f aca="false">IF(datas!C1240=0/1/1900,"",datas!C1240)</f>
        <v/>
      </c>
    </row>
    <row r="1240" customFormat="false" ht="12.75" hidden="false" customHeight="false" outlineLevel="0" collapsed="false">
      <c r="A1240" s="348" t="str">
        <f aca="false">IF(datas!C1241=0/1/1900,"",datas!C1241)</f>
        <v/>
      </c>
    </row>
    <row r="1241" customFormat="false" ht="12.75" hidden="false" customHeight="false" outlineLevel="0" collapsed="false">
      <c r="A1241" s="348" t="str">
        <f aca="false">IF(datas!C1242=0/1/1900,"",datas!C1242)</f>
        <v/>
      </c>
    </row>
    <row r="1242" customFormat="false" ht="12.75" hidden="false" customHeight="false" outlineLevel="0" collapsed="false">
      <c r="A1242" s="348" t="str">
        <f aca="false">IF(datas!C1243=0/1/1900,"",datas!C1243)</f>
        <v/>
      </c>
    </row>
    <row r="1243" customFormat="false" ht="12.75" hidden="false" customHeight="false" outlineLevel="0" collapsed="false">
      <c r="A1243" s="348" t="str">
        <f aca="false">IF(datas!C1244=0/1/1900,"",datas!C1244)</f>
        <v/>
      </c>
    </row>
    <row r="1244" customFormat="false" ht="12.75" hidden="false" customHeight="false" outlineLevel="0" collapsed="false">
      <c r="A1244" s="348" t="str">
        <f aca="false">IF(datas!C1245=0/1/1900,"",datas!C1245)</f>
        <v/>
      </c>
    </row>
    <row r="1245" customFormat="false" ht="12.75" hidden="false" customHeight="false" outlineLevel="0" collapsed="false">
      <c r="A1245" s="348" t="str">
        <f aca="false">IF(datas!C1246=0/1/1900,"",datas!C1246)</f>
        <v/>
      </c>
    </row>
    <row r="1246" customFormat="false" ht="12.75" hidden="false" customHeight="false" outlineLevel="0" collapsed="false">
      <c r="A1246" s="348" t="str">
        <f aca="false">IF(datas!C1247=0/1/1900,"",datas!C1247)</f>
        <v/>
      </c>
    </row>
    <row r="1247" customFormat="false" ht="12.75" hidden="false" customHeight="false" outlineLevel="0" collapsed="false">
      <c r="A1247" s="348" t="str">
        <f aca="false">IF(datas!C1248=0/1/1900,"",datas!C1248)</f>
        <v/>
      </c>
    </row>
    <row r="1248" customFormat="false" ht="12.75" hidden="false" customHeight="false" outlineLevel="0" collapsed="false">
      <c r="A1248" s="348" t="str">
        <f aca="false">IF(datas!C1249=0/1/1900,"",datas!C1249)</f>
        <v/>
      </c>
    </row>
    <row r="1249" customFormat="false" ht="12.75" hidden="false" customHeight="false" outlineLevel="0" collapsed="false">
      <c r="A1249" s="348" t="str">
        <f aca="false">IF(datas!C1250=0/1/1900,"",datas!C1250)</f>
        <v/>
      </c>
    </row>
    <row r="1250" customFormat="false" ht="12.75" hidden="false" customHeight="false" outlineLevel="0" collapsed="false">
      <c r="A1250" s="348" t="str">
        <f aca="false">IF(datas!C1251=0/1/1900,"",datas!C1251)</f>
        <v/>
      </c>
    </row>
    <row r="1251" customFormat="false" ht="12.75" hidden="false" customHeight="false" outlineLevel="0" collapsed="false">
      <c r="A1251" s="348" t="str">
        <f aca="false">IF(datas!C1252=0/1/1900,"",datas!C1252)</f>
        <v/>
      </c>
    </row>
    <row r="1252" customFormat="false" ht="12.75" hidden="false" customHeight="false" outlineLevel="0" collapsed="false">
      <c r="A1252" s="348" t="str">
        <f aca="false">IF(datas!C1253=0/1/1900,"",datas!C1253)</f>
        <v/>
      </c>
    </row>
    <row r="1253" customFormat="false" ht="12.75" hidden="false" customHeight="false" outlineLevel="0" collapsed="false">
      <c r="A1253" s="348" t="str">
        <f aca="false">IF(datas!C1254=0/1/1900,"",datas!C1254)</f>
        <v/>
      </c>
    </row>
    <row r="1254" customFormat="false" ht="12.75" hidden="false" customHeight="false" outlineLevel="0" collapsed="false">
      <c r="A1254" s="348" t="str">
        <f aca="false">IF(datas!C1255=0/1/1900,"",datas!C1255)</f>
        <v/>
      </c>
    </row>
    <row r="1255" customFormat="false" ht="12.75" hidden="false" customHeight="false" outlineLevel="0" collapsed="false">
      <c r="A1255" s="348" t="str">
        <f aca="false">IF(datas!C1256=0/1/1900,"",datas!C1256)</f>
        <v/>
      </c>
    </row>
    <row r="1256" customFormat="false" ht="12.75" hidden="false" customHeight="false" outlineLevel="0" collapsed="false">
      <c r="A1256" s="348" t="str">
        <f aca="false">IF(datas!C1257=0/1/1900,"",datas!C1257)</f>
        <v/>
      </c>
    </row>
    <row r="1257" customFormat="false" ht="12.75" hidden="false" customHeight="false" outlineLevel="0" collapsed="false">
      <c r="A1257" s="348" t="str">
        <f aca="false">IF(datas!C1258=0/1/1900,"",datas!C1258)</f>
        <v/>
      </c>
    </row>
    <row r="1258" customFormat="false" ht="12.75" hidden="false" customHeight="false" outlineLevel="0" collapsed="false">
      <c r="A1258" s="348" t="str">
        <f aca="false">IF(datas!C1259=0/1/1900,"",datas!C1259)</f>
        <v/>
      </c>
    </row>
    <row r="1259" customFormat="false" ht="12.75" hidden="false" customHeight="false" outlineLevel="0" collapsed="false">
      <c r="A1259" s="348" t="str">
        <f aca="false">IF(datas!C1260=0/1/1900,"",datas!C1260)</f>
        <v/>
      </c>
    </row>
    <row r="1260" customFormat="false" ht="12.75" hidden="false" customHeight="false" outlineLevel="0" collapsed="false">
      <c r="A1260" s="348" t="str">
        <f aca="false">IF(datas!C1261=0/1/1900,"",datas!C1261)</f>
        <v/>
      </c>
    </row>
    <row r="1261" customFormat="false" ht="12.75" hidden="false" customHeight="false" outlineLevel="0" collapsed="false">
      <c r="A1261" s="348" t="str">
        <f aca="false">IF(datas!C1262=0/1/1900,"",datas!C1262)</f>
        <v/>
      </c>
    </row>
    <row r="1262" customFormat="false" ht="12.75" hidden="false" customHeight="false" outlineLevel="0" collapsed="false">
      <c r="A1262" s="348" t="str">
        <f aca="false">IF(datas!C1263=0/1/1900,"",datas!C1263)</f>
        <v/>
      </c>
    </row>
    <row r="1263" customFormat="false" ht="12.75" hidden="false" customHeight="false" outlineLevel="0" collapsed="false">
      <c r="A1263" s="348" t="str">
        <f aca="false">IF(datas!C1264=0/1/1900,"",datas!C1264)</f>
        <v/>
      </c>
    </row>
    <row r="1264" customFormat="false" ht="12.75" hidden="false" customHeight="false" outlineLevel="0" collapsed="false">
      <c r="A1264" s="348" t="str">
        <f aca="false">IF(datas!C1265=0/1/1900,"",datas!C1265)</f>
        <v/>
      </c>
    </row>
    <row r="1265" customFormat="false" ht="12.75" hidden="false" customHeight="false" outlineLevel="0" collapsed="false">
      <c r="A1265" s="348" t="str">
        <f aca="false">IF(datas!C1266=0/1/1900,"",datas!C1266)</f>
        <v/>
      </c>
    </row>
    <row r="1266" customFormat="false" ht="12.75" hidden="false" customHeight="false" outlineLevel="0" collapsed="false">
      <c r="A1266" s="348" t="str">
        <f aca="false">IF(datas!C1267=0/1/1900,"",datas!C1267)</f>
        <v/>
      </c>
    </row>
    <row r="1267" customFormat="false" ht="12.75" hidden="false" customHeight="false" outlineLevel="0" collapsed="false">
      <c r="A1267" s="348" t="str">
        <f aca="false">IF(datas!C1268=0/1/1900,"",datas!C1268)</f>
        <v/>
      </c>
    </row>
    <row r="1268" customFormat="false" ht="12.75" hidden="false" customHeight="false" outlineLevel="0" collapsed="false">
      <c r="A1268" s="348" t="str">
        <f aca="false">IF(datas!C1269=0/1/1900,"",datas!C1269)</f>
        <v/>
      </c>
    </row>
    <row r="1269" customFormat="false" ht="12.75" hidden="false" customHeight="false" outlineLevel="0" collapsed="false">
      <c r="A1269" s="348" t="str">
        <f aca="false">IF(datas!C1270=0/1/1900,"",datas!C1270)</f>
        <v/>
      </c>
    </row>
    <row r="1270" customFormat="false" ht="12.75" hidden="false" customHeight="false" outlineLevel="0" collapsed="false">
      <c r="A1270" s="348" t="str">
        <f aca="false">IF(datas!C1271=0/1/1900,"",datas!C1271)</f>
        <v/>
      </c>
    </row>
    <row r="1271" customFormat="false" ht="12.75" hidden="false" customHeight="false" outlineLevel="0" collapsed="false">
      <c r="A1271" s="348" t="str">
        <f aca="false">IF(datas!C1272=0/1/1900,"",datas!C1272)</f>
        <v/>
      </c>
    </row>
    <row r="1272" customFormat="false" ht="12.75" hidden="false" customHeight="false" outlineLevel="0" collapsed="false">
      <c r="A1272" s="348" t="str">
        <f aca="false">IF(datas!C1273=0/1/1900,"",datas!C1273)</f>
        <v/>
      </c>
    </row>
    <row r="1273" customFormat="false" ht="12.75" hidden="false" customHeight="false" outlineLevel="0" collapsed="false">
      <c r="A1273" s="348" t="str">
        <f aca="false">IF(datas!C1274=0/1/1900,"",datas!C1274)</f>
        <v/>
      </c>
    </row>
    <row r="1274" customFormat="false" ht="12.75" hidden="false" customHeight="false" outlineLevel="0" collapsed="false">
      <c r="A1274" s="348" t="str">
        <f aca="false">IF(datas!C1275=0/1/1900,"",datas!C1275)</f>
        <v/>
      </c>
    </row>
    <row r="1275" customFormat="false" ht="12.75" hidden="false" customHeight="false" outlineLevel="0" collapsed="false">
      <c r="A1275" s="348" t="str">
        <f aca="false">IF(datas!C1276=0/1/1900,"",datas!C1276)</f>
        <v/>
      </c>
    </row>
    <row r="1276" customFormat="false" ht="12.75" hidden="false" customHeight="false" outlineLevel="0" collapsed="false">
      <c r="A1276" s="348" t="str">
        <f aca="false">IF(datas!C1277=0/1/1900,"",datas!C1277)</f>
        <v/>
      </c>
    </row>
    <row r="1277" customFormat="false" ht="12.75" hidden="false" customHeight="false" outlineLevel="0" collapsed="false">
      <c r="A1277" s="348" t="str">
        <f aca="false">IF(datas!C1278=0/1/1900,"",datas!C1278)</f>
        <v/>
      </c>
    </row>
    <row r="1278" customFormat="false" ht="12.75" hidden="false" customHeight="false" outlineLevel="0" collapsed="false">
      <c r="A1278" s="348" t="str">
        <f aca="false">IF(datas!C1279=0/1/1900,"",datas!C1279)</f>
        <v/>
      </c>
    </row>
    <row r="1279" customFormat="false" ht="12.75" hidden="false" customHeight="false" outlineLevel="0" collapsed="false">
      <c r="A1279" s="348" t="str">
        <f aca="false">IF(datas!C1280=0/1/1900,"",datas!C1280)</f>
        <v/>
      </c>
    </row>
    <row r="1280" customFormat="false" ht="12.75" hidden="false" customHeight="false" outlineLevel="0" collapsed="false">
      <c r="A1280" s="348" t="str">
        <f aca="false">IF(datas!C1281=0/1/1900,"",datas!C1281)</f>
        <v/>
      </c>
    </row>
    <row r="1281" customFormat="false" ht="12.75" hidden="false" customHeight="false" outlineLevel="0" collapsed="false">
      <c r="A1281" s="348" t="str">
        <f aca="false">IF(datas!C1282=0/1/1900,"",datas!C1282)</f>
        <v/>
      </c>
    </row>
    <row r="1282" customFormat="false" ht="12.75" hidden="false" customHeight="false" outlineLevel="0" collapsed="false">
      <c r="A1282" s="348" t="str">
        <f aca="false">IF(datas!C1283=0/1/1900,"",datas!C1283)</f>
        <v/>
      </c>
    </row>
    <row r="1283" customFormat="false" ht="12.75" hidden="false" customHeight="false" outlineLevel="0" collapsed="false">
      <c r="A1283" s="348" t="str">
        <f aca="false">IF(datas!C1284=0/1/1900,"",datas!C1284)</f>
        <v/>
      </c>
    </row>
    <row r="1284" customFormat="false" ht="12.75" hidden="false" customHeight="false" outlineLevel="0" collapsed="false">
      <c r="A1284" s="348" t="str">
        <f aca="false">IF(datas!C1285=0/1/1900,"",datas!C1285)</f>
        <v/>
      </c>
    </row>
    <row r="1285" customFormat="false" ht="12.75" hidden="false" customHeight="false" outlineLevel="0" collapsed="false">
      <c r="A1285" s="348" t="str">
        <f aca="false">IF(datas!C1286=0/1/1900,"",datas!C1286)</f>
        <v/>
      </c>
    </row>
    <row r="1286" customFormat="false" ht="12.75" hidden="false" customHeight="false" outlineLevel="0" collapsed="false">
      <c r="A1286" s="348" t="str">
        <f aca="false">IF(datas!C1287=0/1/1900,"",datas!C1287)</f>
        <v/>
      </c>
    </row>
    <row r="1287" customFormat="false" ht="12.75" hidden="false" customHeight="false" outlineLevel="0" collapsed="false">
      <c r="A1287" s="348" t="str">
        <f aca="false">IF(datas!C1288=0/1/1900,"",datas!C1288)</f>
        <v/>
      </c>
    </row>
    <row r="1288" customFormat="false" ht="12.75" hidden="false" customHeight="false" outlineLevel="0" collapsed="false">
      <c r="A1288" s="348" t="str">
        <f aca="false">IF(datas!C1289=0/1/1900,"",datas!C1289)</f>
        <v/>
      </c>
    </row>
    <row r="1289" customFormat="false" ht="12.75" hidden="false" customHeight="false" outlineLevel="0" collapsed="false">
      <c r="A1289" s="348" t="str">
        <f aca="false">IF(datas!C1290=0/1/1900,"",datas!C1290)</f>
        <v/>
      </c>
    </row>
    <row r="1290" customFormat="false" ht="12.75" hidden="false" customHeight="false" outlineLevel="0" collapsed="false">
      <c r="A1290" s="348" t="str">
        <f aca="false">IF(datas!C1291=0/1/1900,"",datas!C1291)</f>
        <v/>
      </c>
    </row>
    <row r="1291" customFormat="false" ht="12.75" hidden="false" customHeight="false" outlineLevel="0" collapsed="false">
      <c r="A1291" s="348" t="str">
        <f aca="false">IF(datas!C1292=0/1/1900,"",datas!C1292)</f>
        <v/>
      </c>
    </row>
    <row r="1292" customFormat="false" ht="12.75" hidden="false" customHeight="false" outlineLevel="0" collapsed="false">
      <c r="A1292" s="348" t="str">
        <f aca="false">IF(datas!C1293=0/1/1900,"",datas!C1293)</f>
        <v/>
      </c>
    </row>
    <row r="1293" customFormat="false" ht="12.75" hidden="false" customHeight="false" outlineLevel="0" collapsed="false">
      <c r="A1293" s="348" t="str">
        <f aca="false">IF(datas!C1294=0/1/1900,"",datas!C1294)</f>
        <v/>
      </c>
    </row>
    <row r="1294" customFormat="false" ht="12.75" hidden="false" customHeight="false" outlineLevel="0" collapsed="false">
      <c r="A1294" s="348" t="str">
        <f aca="false">IF(datas!C1295=0/1/1900,"",datas!C1295)</f>
        <v/>
      </c>
    </row>
    <row r="1295" customFormat="false" ht="12.75" hidden="false" customHeight="false" outlineLevel="0" collapsed="false">
      <c r="A1295" s="348" t="str">
        <f aca="false">IF(datas!C1296=0/1/1900,"",datas!C1296)</f>
        <v/>
      </c>
    </row>
    <row r="1296" customFormat="false" ht="12.75" hidden="false" customHeight="false" outlineLevel="0" collapsed="false">
      <c r="A1296" s="348" t="str">
        <f aca="false">IF(datas!C1297=0/1/1900,"",datas!C1297)</f>
        <v/>
      </c>
    </row>
    <row r="1297" customFormat="false" ht="12.75" hidden="false" customHeight="false" outlineLevel="0" collapsed="false">
      <c r="A1297" s="348" t="str">
        <f aca="false">IF(datas!C1298=0/1/1900,"",datas!C1298)</f>
        <v/>
      </c>
    </row>
    <row r="1298" customFormat="false" ht="12.75" hidden="false" customHeight="false" outlineLevel="0" collapsed="false">
      <c r="A1298" s="348" t="str">
        <f aca="false">IF(datas!C1299=0/1/1900,"",datas!C1299)</f>
        <v/>
      </c>
    </row>
    <row r="1299" customFormat="false" ht="12.75" hidden="false" customHeight="false" outlineLevel="0" collapsed="false">
      <c r="A1299" s="348" t="str">
        <f aca="false">IF(datas!C1300=0/1/1900,"",datas!C1300)</f>
        <v/>
      </c>
    </row>
    <row r="1300" customFormat="false" ht="12.75" hidden="false" customHeight="false" outlineLevel="0" collapsed="false">
      <c r="A1300" s="348" t="str">
        <f aca="false">IF(datas!C1301=0/1/1900,"",datas!C1301)</f>
        <v/>
      </c>
    </row>
    <row r="1301" customFormat="false" ht="12.75" hidden="false" customHeight="false" outlineLevel="0" collapsed="false">
      <c r="A1301" s="348" t="str">
        <f aca="false">IF(datas!C1302=0/1/1900,"",datas!C1302)</f>
        <v/>
      </c>
    </row>
    <row r="1302" customFormat="false" ht="12.75" hidden="false" customHeight="false" outlineLevel="0" collapsed="false">
      <c r="A1302" s="348" t="str">
        <f aca="false">IF(datas!C1303=0/1/1900,"",datas!C1303)</f>
        <v/>
      </c>
    </row>
    <row r="1303" customFormat="false" ht="12.75" hidden="false" customHeight="false" outlineLevel="0" collapsed="false">
      <c r="A1303" s="348" t="str">
        <f aca="false">IF(datas!C1304=0/1/1900,"",datas!C1304)</f>
        <v/>
      </c>
    </row>
    <row r="1304" customFormat="false" ht="12.75" hidden="false" customHeight="false" outlineLevel="0" collapsed="false">
      <c r="A1304" s="348" t="str">
        <f aca="false">IF(datas!C1305=0/1/1900,"",datas!C1305)</f>
        <v/>
      </c>
    </row>
    <row r="1305" customFormat="false" ht="12.75" hidden="false" customHeight="false" outlineLevel="0" collapsed="false">
      <c r="A1305" s="348" t="str">
        <f aca="false">IF(datas!C1306=0/1/1900,"",datas!C1306)</f>
        <v/>
      </c>
    </row>
    <row r="1306" customFormat="false" ht="12.75" hidden="false" customHeight="false" outlineLevel="0" collapsed="false">
      <c r="A1306" s="348" t="str">
        <f aca="false">IF(datas!C1307=0/1/1900,"",datas!C1307)</f>
        <v/>
      </c>
    </row>
    <row r="1307" customFormat="false" ht="12.75" hidden="false" customHeight="false" outlineLevel="0" collapsed="false">
      <c r="A1307" s="348" t="str">
        <f aca="false">IF(datas!C1308=0/1/1900,"",datas!C1308)</f>
        <v/>
      </c>
    </row>
    <row r="1308" customFormat="false" ht="12.75" hidden="false" customHeight="false" outlineLevel="0" collapsed="false">
      <c r="A1308" s="348" t="str">
        <f aca="false">IF(datas!C1309=0/1/1900,"",datas!C1309)</f>
        <v/>
      </c>
    </row>
    <row r="1309" customFormat="false" ht="12.75" hidden="false" customHeight="false" outlineLevel="0" collapsed="false">
      <c r="A1309" s="348" t="str">
        <f aca="false">IF(datas!C1310=0/1/1900,"",datas!C1310)</f>
        <v/>
      </c>
    </row>
    <row r="1310" customFormat="false" ht="12.75" hidden="false" customHeight="false" outlineLevel="0" collapsed="false">
      <c r="A1310" s="348" t="str">
        <f aca="false">IF(datas!C1311=0/1/1900,"",datas!C1311)</f>
        <v/>
      </c>
    </row>
    <row r="1311" customFormat="false" ht="12.75" hidden="false" customHeight="false" outlineLevel="0" collapsed="false">
      <c r="A1311" s="348" t="str">
        <f aca="false">IF(datas!C1312=0/1/1900,"",datas!C1312)</f>
        <v/>
      </c>
    </row>
    <row r="1312" customFormat="false" ht="12.75" hidden="false" customHeight="false" outlineLevel="0" collapsed="false">
      <c r="A1312" s="348" t="str">
        <f aca="false">IF(datas!C1313=0/1/1900,"",datas!C1313)</f>
        <v/>
      </c>
    </row>
    <row r="1313" customFormat="false" ht="12.75" hidden="false" customHeight="false" outlineLevel="0" collapsed="false">
      <c r="A1313" s="348" t="str">
        <f aca="false">IF(datas!C1314=0/1/1900,"",datas!C1314)</f>
        <v/>
      </c>
    </row>
    <row r="1314" customFormat="false" ht="12.75" hidden="false" customHeight="false" outlineLevel="0" collapsed="false">
      <c r="A1314" s="348" t="str">
        <f aca="false">IF(datas!C1315=0/1/1900,"",datas!C1315)</f>
        <v/>
      </c>
    </row>
    <row r="1315" customFormat="false" ht="12.75" hidden="false" customHeight="false" outlineLevel="0" collapsed="false">
      <c r="A1315" s="348" t="str">
        <f aca="false">IF(datas!C1316=0/1/1900,"",datas!C1316)</f>
        <v/>
      </c>
    </row>
    <row r="1316" customFormat="false" ht="12.75" hidden="false" customHeight="false" outlineLevel="0" collapsed="false">
      <c r="A1316" s="348" t="str">
        <f aca="false">IF(datas!C1317=0/1/1900,"",datas!C1317)</f>
        <v/>
      </c>
    </row>
    <row r="1317" customFormat="false" ht="12.75" hidden="false" customHeight="false" outlineLevel="0" collapsed="false">
      <c r="A1317" s="348" t="str">
        <f aca="false">IF(datas!C1318=0/1/1900,"",datas!C1318)</f>
        <v/>
      </c>
    </row>
    <row r="1318" customFormat="false" ht="12.75" hidden="false" customHeight="false" outlineLevel="0" collapsed="false">
      <c r="A1318" s="348" t="str">
        <f aca="false">IF(datas!C1319=0/1/1900,"",datas!C1319)</f>
        <v/>
      </c>
    </row>
    <row r="1319" customFormat="false" ht="12.75" hidden="false" customHeight="false" outlineLevel="0" collapsed="false">
      <c r="A1319" s="348" t="str">
        <f aca="false">IF(datas!C1320=0/1/1900,"",datas!C1320)</f>
        <v/>
      </c>
    </row>
    <row r="1320" customFormat="false" ht="12.75" hidden="false" customHeight="false" outlineLevel="0" collapsed="false">
      <c r="A1320" s="348" t="str">
        <f aca="false">IF(datas!C1321=0/1/1900,"",datas!C1321)</f>
        <v/>
      </c>
    </row>
    <row r="1321" customFormat="false" ht="12.75" hidden="false" customHeight="false" outlineLevel="0" collapsed="false">
      <c r="A1321" s="348" t="str">
        <f aca="false">IF(datas!C1322=0/1/1900,"",datas!C1322)</f>
        <v/>
      </c>
    </row>
    <row r="1322" customFormat="false" ht="12.75" hidden="false" customHeight="false" outlineLevel="0" collapsed="false">
      <c r="A1322" s="348" t="str">
        <f aca="false">IF(datas!C1323=0/1/1900,"",datas!C1323)</f>
        <v/>
      </c>
    </row>
    <row r="1323" customFormat="false" ht="12.75" hidden="false" customHeight="false" outlineLevel="0" collapsed="false">
      <c r="A1323" s="348" t="str">
        <f aca="false">IF(datas!C1324=0/1/1900,"",datas!C1324)</f>
        <v/>
      </c>
    </row>
    <row r="1324" customFormat="false" ht="12.75" hidden="false" customHeight="false" outlineLevel="0" collapsed="false">
      <c r="A1324" s="348" t="str">
        <f aca="false">IF(datas!C1325=0/1/1900,"",datas!C1325)</f>
        <v/>
      </c>
    </row>
    <row r="1325" customFormat="false" ht="12.75" hidden="false" customHeight="false" outlineLevel="0" collapsed="false">
      <c r="A1325" s="348" t="str">
        <f aca="false">IF(datas!C1326=0/1/1900,"",datas!C1326)</f>
        <v/>
      </c>
    </row>
    <row r="1326" customFormat="false" ht="12.75" hidden="false" customHeight="false" outlineLevel="0" collapsed="false">
      <c r="A1326" s="348" t="str">
        <f aca="false">IF(datas!C1327=0/1/1900,"",datas!C1327)</f>
        <v/>
      </c>
    </row>
    <row r="1327" customFormat="false" ht="12.75" hidden="false" customHeight="false" outlineLevel="0" collapsed="false">
      <c r="A1327" s="348" t="str">
        <f aca="false">IF(datas!C1328=0/1/1900,"",datas!C1328)</f>
        <v/>
      </c>
    </row>
    <row r="1328" customFormat="false" ht="12.75" hidden="false" customHeight="false" outlineLevel="0" collapsed="false">
      <c r="A1328" s="348" t="str">
        <f aca="false">IF(datas!C1329=0/1/1900,"",datas!C1329)</f>
        <v/>
      </c>
    </row>
    <row r="1329" customFormat="false" ht="12.75" hidden="false" customHeight="false" outlineLevel="0" collapsed="false">
      <c r="A1329" s="348" t="str">
        <f aca="false">IF(datas!C1330=0/1/1900,"",datas!C1330)</f>
        <v/>
      </c>
    </row>
    <row r="1330" customFormat="false" ht="12.75" hidden="false" customHeight="false" outlineLevel="0" collapsed="false">
      <c r="A1330" s="348" t="str">
        <f aca="false">IF(datas!C1331=0/1/1900,"",datas!C1331)</f>
        <v/>
      </c>
    </row>
    <row r="1331" customFormat="false" ht="12.75" hidden="false" customHeight="false" outlineLevel="0" collapsed="false">
      <c r="A1331" s="348" t="str">
        <f aca="false">IF(datas!C1332=0/1/1900,"",datas!C1332)</f>
        <v/>
      </c>
    </row>
    <row r="1332" customFormat="false" ht="12.75" hidden="false" customHeight="false" outlineLevel="0" collapsed="false">
      <c r="A1332" s="348" t="str">
        <f aca="false">IF(datas!C1333=0/1/1900,"",datas!C1333)</f>
        <v/>
      </c>
    </row>
    <row r="1333" customFormat="false" ht="12.75" hidden="false" customHeight="false" outlineLevel="0" collapsed="false">
      <c r="A1333" s="348" t="str">
        <f aca="false">IF(datas!C1334=0/1/1900,"",datas!C1334)</f>
        <v/>
      </c>
    </row>
    <row r="1334" customFormat="false" ht="12.75" hidden="false" customHeight="false" outlineLevel="0" collapsed="false">
      <c r="A1334" s="348" t="str">
        <f aca="false">IF(datas!C1335=0/1/1900,"",datas!C1335)</f>
        <v/>
      </c>
    </row>
    <row r="1335" customFormat="false" ht="12.75" hidden="false" customHeight="false" outlineLevel="0" collapsed="false">
      <c r="A1335" s="348" t="str">
        <f aca="false">IF(datas!C1336=0/1/1900,"",datas!C1336)</f>
        <v/>
      </c>
    </row>
    <row r="1336" customFormat="false" ht="12.75" hidden="false" customHeight="false" outlineLevel="0" collapsed="false">
      <c r="A1336" s="348" t="str">
        <f aca="false">IF(datas!C1337=0/1/1900,"",datas!C1337)</f>
        <v/>
      </c>
    </row>
    <row r="1337" customFormat="false" ht="12.75" hidden="false" customHeight="false" outlineLevel="0" collapsed="false">
      <c r="A1337" s="348" t="str">
        <f aca="false">IF(datas!C1338=0/1/1900,"",datas!C1338)</f>
        <v/>
      </c>
    </row>
    <row r="1338" customFormat="false" ht="12.75" hidden="false" customHeight="false" outlineLevel="0" collapsed="false">
      <c r="A1338" s="348" t="str">
        <f aca="false">IF(datas!C1339=0/1/1900,"",datas!C1339)</f>
        <v/>
      </c>
    </row>
    <row r="1339" customFormat="false" ht="12.75" hidden="false" customHeight="false" outlineLevel="0" collapsed="false">
      <c r="A1339" s="348" t="str">
        <f aca="false">IF(datas!C1340=0/1/1900,"",datas!C1340)</f>
        <v/>
      </c>
    </row>
    <row r="1340" customFormat="false" ht="12.75" hidden="false" customHeight="false" outlineLevel="0" collapsed="false">
      <c r="A1340" s="348" t="str">
        <f aca="false">IF(datas!C1341=0/1/1900,"",datas!C1341)</f>
        <v/>
      </c>
    </row>
    <row r="1341" customFormat="false" ht="12.75" hidden="false" customHeight="false" outlineLevel="0" collapsed="false">
      <c r="A1341" s="348" t="str">
        <f aca="false">IF(datas!C1342=0/1/1900,"",datas!C1342)</f>
        <v/>
      </c>
    </row>
    <row r="1342" customFormat="false" ht="12.75" hidden="false" customHeight="false" outlineLevel="0" collapsed="false">
      <c r="A1342" s="348" t="str">
        <f aca="false">IF(datas!C1343=0/1/1900,"",datas!C1343)</f>
        <v/>
      </c>
    </row>
    <row r="1343" customFormat="false" ht="12.75" hidden="false" customHeight="false" outlineLevel="0" collapsed="false">
      <c r="A1343" s="348" t="str">
        <f aca="false">IF(datas!C1344=0/1/1900,"",datas!C1344)</f>
        <v/>
      </c>
    </row>
    <row r="1344" customFormat="false" ht="12.75" hidden="false" customHeight="false" outlineLevel="0" collapsed="false">
      <c r="A1344" s="348" t="str">
        <f aca="false">IF(datas!C1345=0/1/1900,"",datas!C1345)</f>
        <v/>
      </c>
    </row>
    <row r="1345" customFormat="false" ht="12.75" hidden="false" customHeight="false" outlineLevel="0" collapsed="false">
      <c r="A1345" s="348" t="str">
        <f aca="false">IF(datas!C1346=0/1/1900,"",datas!C1346)</f>
        <v/>
      </c>
    </row>
    <row r="1346" customFormat="false" ht="12.75" hidden="false" customHeight="false" outlineLevel="0" collapsed="false">
      <c r="A1346" s="348" t="str">
        <f aca="false">IF(datas!C1347=0/1/1900,"",datas!C1347)</f>
        <v/>
      </c>
    </row>
    <row r="1347" customFormat="false" ht="12.75" hidden="false" customHeight="false" outlineLevel="0" collapsed="false">
      <c r="A1347" s="348" t="str">
        <f aca="false">IF(datas!C1348=0/1/1900,"",datas!C1348)</f>
        <v/>
      </c>
    </row>
    <row r="1348" customFormat="false" ht="12.75" hidden="false" customHeight="false" outlineLevel="0" collapsed="false">
      <c r="A1348" s="348" t="str">
        <f aca="false">IF(datas!C1349=0/1/1900,"",datas!C1349)</f>
        <v/>
      </c>
    </row>
    <row r="1349" customFormat="false" ht="12.75" hidden="false" customHeight="false" outlineLevel="0" collapsed="false">
      <c r="A1349" s="348" t="str">
        <f aca="false">IF(datas!C1350=0/1/1900,"",datas!C1350)</f>
        <v/>
      </c>
    </row>
    <row r="1350" customFormat="false" ht="12.75" hidden="false" customHeight="false" outlineLevel="0" collapsed="false">
      <c r="A1350" s="348" t="str">
        <f aca="false">IF(datas!C1351=0/1/1900,"",datas!C1351)</f>
        <v/>
      </c>
    </row>
    <row r="1351" customFormat="false" ht="12.75" hidden="false" customHeight="false" outlineLevel="0" collapsed="false">
      <c r="A1351" s="348" t="str">
        <f aca="false">IF(datas!C1352=0/1/1900,"",datas!C1352)</f>
        <v/>
      </c>
    </row>
    <row r="1352" customFormat="false" ht="12.75" hidden="false" customHeight="false" outlineLevel="0" collapsed="false">
      <c r="A1352" s="348" t="str">
        <f aca="false">IF(datas!C1353=0/1/1900,"",datas!C1353)</f>
        <v/>
      </c>
    </row>
    <row r="1353" customFormat="false" ht="12.75" hidden="false" customHeight="false" outlineLevel="0" collapsed="false">
      <c r="A1353" s="348" t="str">
        <f aca="false">IF(datas!C1354=0/1/1900,"",datas!C1354)</f>
        <v/>
      </c>
    </row>
    <row r="1354" customFormat="false" ht="12.75" hidden="false" customHeight="false" outlineLevel="0" collapsed="false">
      <c r="A1354" s="348" t="str">
        <f aca="false">IF(datas!C1355=0/1/1900,"",datas!C1355)</f>
        <v/>
      </c>
    </row>
    <row r="1355" customFormat="false" ht="12.75" hidden="false" customHeight="false" outlineLevel="0" collapsed="false">
      <c r="A1355" s="348" t="str">
        <f aca="false">IF(datas!C1356=0/1/1900,"",datas!C1356)</f>
        <v/>
      </c>
    </row>
    <row r="1356" customFormat="false" ht="12.75" hidden="false" customHeight="false" outlineLevel="0" collapsed="false">
      <c r="A1356" s="348" t="str">
        <f aca="false">IF(datas!C1357=0/1/1900,"",datas!C1357)</f>
        <v/>
      </c>
    </row>
    <row r="1357" customFormat="false" ht="12.75" hidden="false" customHeight="false" outlineLevel="0" collapsed="false">
      <c r="A1357" s="348" t="str">
        <f aca="false">IF(datas!C1358=0/1/1900,"",datas!C1358)</f>
        <v/>
      </c>
    </row>
    <row r="1358" customFormat="false" ht="12.75" hidden="false" customHeight="false" outlineLevel="0" collapsed="false">
      <c r="A1358" s="348" t="str">
        <f aca="false">IF(datas!C1359=0/1/1900,"",datas!C1359)</f>
        <v/>
      </c>
    </row>
    <row r="1359" customFormat="false" ht="12.75" hidden="false" customHeight="false" outlineLevel="0" collapsed="false">
      <c r="A1359" s="348" t="str">
        <f aca="false">IF(datas!C1360=0/1/1900,"",datas!C1360)</f>
        <v/>
      </c>
    </row>
    <row r="1360" customFormat="false" ht="12.75" hidden="false" customHeight="false" outlineLevel="0" collapsed="false">
      <c r="A1360" s="348" t="str">
        <f aca="false">IF(datas!C1361=0/1/1900,"",datas!C1361)</f>
        <v/>
      </c>
    </row>
    <row r="1361" customFormat="false" ht="12.75" hidden="false" customHeight="false" outlineLevel="0" collapsed="false">
      <c r="A1361" s="348" t="str">
        <f aca="false">IF(datas!C1362=0/1/1900,"",datas!C1362)</f>
        <v/>
      </c>
    </row>
    <row r="1362" customFormat="false" ht="12.75" hidden="false" customHeight="false" outlineLevel="0" collapsed="false">
      <c r="A1362" s="348" t="str">
        <f aca="false">IF(datas!C1363=0/1/1900,"",datas!C1363)</f>
        <v/>
      </c>
    </row>
    <row r="1363" customFormat="false" ht="12.75" hidden="false" customHeight="false" outlineLevel="0" collapsed="false">
      <c r="A1363" s="348" t="str">
        <f aca="false">IF(datas!C1364=0/1/1900,"",datas!C1364)</f>
        <v/>
      </c>
    </row>
    <row r="1364" customFormat="false" ht="12.75" hidden="false" customHeight="false" outlineLevel="0" collapsed="false">
      <c r="A1364" s="348" t="str">
        <f aca="false">IF(datas!C1365=0/1/1900,"",datas!C1365)</f>
        <v/>
      </c>
    </row>
    <row r="1365" customFormat="false" ht="12.75" hidden="false" customHeight="false" outlineLevel="0" collapsed="false">
      <c r="A1365" s="348" t="str">
        <f aca="false">IF(datas!C1366=0/1/1900,"",datas!C1366)</f>
        <v/>
      </c>
    </row>
    <row r="1366" customFormat="false" ht="12.75" hidden="false" customHeight="false" outlineLevel="0" collapsed="false">
      <c r="A1366" s="348" t="str">
        <f aca="false">IF(datas!C1367=0/1/1900,"",datas!C1367)</f>
        <v/>
      </c>
    </row>
    <row r="1367" customFormat="false" ht="12.75" hidden="false" customHeight="false" outlineLevel="0" collapsed="false">
      <c r="A1367" s="348" t="str">
        <f aca="false">IF(datas!C1368=0/1/1900,"",datas!C1368)</f>
        <v/>
      </c>
    </row>
    <row r="1368" customFormat="false" ht="12.75" hidden="false" customHeight="false" outlineLevel="0" collapsed="false">
      <c r="A1368" s="348" t="str">
        <f aca="false">IF(datas!C1369=0/1/1900,"",datas!C1369)</f>
        <v/>
      </c>
    </row>
    <row r="1369" customFormat="false" ht="12.75" hidden="false" customHeight="false" outlineLevel="0" collapsed="false">
      <c r="A1369" s="348" t="str">
        <f aca="false">IF(datas!C1370=0/1/1900,"",datas!C1370)</f>
        <v/>
      </c>
    </row>
    <row r="1370" customFormat="false" ht="12.75" hidden="false" customHeight="false" outlineLevel="0" collapsed="false">
      <c r="A1370" s="348" t="str">
        <f aca="false">IF(datas!C1371=0/1/1900,"",datas!C1371)</f>
        <v/>
      </c>
    </row>
    <row r="1371" customFormat="false" ht="12.75" hidden="false" customHeight="false" outlineLevel="0" collapsed="false">
      <c r="A1371" s="348" t="str">
        <f aca="false">IF(datas!C1372=0/1/1900,"",datas!C1372)</f>
        <v/>
      </c>
    </row>
    <row r="1372" customFormat="false" ht="12.75" hidden="false" customHeight="false" outlineLevel="0" collapsed="false">
      <c r="A1372" s="348" t="str">
        <f aca="false">IF(datas!C1373=0/1/1900,"",datas!C1373)</f>
        <v/>
      </c>
    </row>
    <row r="1373" customFormat="false" ht="12.75" hidden="false" customHeight="false" outlineLevel="0" collapsed="false">
      <c r="A1373" s="348" t="str">
        <f aca="false">IF(datas!C1374=0/1/1900,"",datas!C1374)</f>
        <v/>
      </c>
    </row>
    <row r="1374" customFormat="false" ht="12.75" hidden="false" customHeight="false" outlineLevel="0" collapsed="false">
      <c r="A1374" s="348" t="str">
        <f aca="false">IF(datas!C1375=0/1/1900,"",datas!C1375)</f>
        <v/>
      </c>
    </row>
    <row r="1375" customFormat="false" ht="12.75" hidden="false" customHeight="false" outlineLevel="0" collapsed="false">
      <c r="A1375" s="348" t="str">
        <f aca="false">IF(datas!C1376=0/1/1900,"",datas!C1376)</f>
        <v/>
      </c>
    </row>
    <row r="1376" customFormat="false" ht="12.75" hidden="false" customHeight="false" outlineLevel="0" collapsed="false">
      <c r="A1376" s="348" t="str">
        <f aca="false">IF(datas!C1377=0/1/1900,"",datas!C1377)</f>
        <v/>
      </c>
    </row>
    <row r="1377" customFormat="false" ht="12.75" hidden="false" customHeight="false" outlineLevel="0" collapsed="false">
      <c r="A1377" s="348" t="str">
        <f aca="false">IF(datas!C1378=0/1/1900,"",datas!C1378)</f>
        <v/>
      </c>
    </row>
    <row r="1378" customFormat="false" ht="12.75" hidden="false" customHeight="false" outlineLevel="0" collapsed="false">
      <c r="A1378" s="348" t="str">
        <f aca="false">IF(datas!C1379=0/1/1900,"",datas!C1379)</f>
        <v/>
      </c>
    </row>
    <row r="1379" customFormat="false" ht="12.75" hidden="false" customHeight="false" outlineLevel="0" collapsed="false">
      <c r="A1379" s="348" t="str">
        <f aca="false">IF(datas!C1380=0/1/1900,"",datas!C1380)</f>
        <v/>
      </c>
    </row>
    <row r="1380" customFormat="false" ht="12.75" hidden="false" customHeight="false" outlineLevel="0" collapsed="false">
      <c r="A1380" s="348" t="str">
        <f aca="false">IF(datas!C1381=0/1/1900,"",datas!C1381)</f>
        <v/>
      </c>
    </row>
    <row r="1381" customFormat="false" ht="12.75" hidden="false" customHeight="false" outlineLevel="0" collapsed="false">
      <c r="A1381" s="348" t="str">
        <f aca="false">IF(datas!C1382=0/1/1900,"",datas!C1382)</f>
        <v/>
      </c>
    </row>
    <row r="1382" customFormat="false" ht="12.75" hidden="false" customHeight="false" outlineLevel="0" collapsed="false">
      <c r="A1382" s="348" t="str">
        <f aca="false">IF(datas!C1383=0/1/1900,"",datas!C1383)</f>
        <v/>
      </c>
    </row>
    <row r="1383" customFormat="false" ht="12.75" hidden="false" customHeight="false" outlineLevel="0" collapsed="false">
      <c r="A1383" s="348" t="str">
        <f aca="false">IF(datas!C1384=0/1/1900,"",datas!C1384)</f>
        <v/>
      </c>
    </row>
    <row r="1384" customFormat="false" ht="12.75" hidden="false" customHeight="false" outlineLevel="0" collapsed="false">
      <c r="A1384" s="348" t="str">
        <f aca="false">IF(datas!C1385=0/1/1900,"",datas!C1385)</f>
        <v/>
      </c>
    </row>
    <row r="1385" customFormat="false" ht="12.75" hidden="false" customHeight="false" outlineLevel="0" collapsed="false">
      <c r="A1385" s="348" t="str">
        <f aca="false">IF(datas!C1386=0/1/1900,"",datas!C1386)</f>
        <v/>
      </c>
    </row>
    <row r="1386" customFormat="false" ht="12.75" hidden="false" customHeight="false" outlineLevel="0" collapsed="false">
      <c r="A1386" s="348" t="str">
        <f aca="false">IF(datas!C1387=0/1/1900,"",datas!C1387)</f>
        <v/>
      </c>
    </row>
    <row r="1387" customFormat="false" ht="12.75" hidden="false" customHeight="false" outlineLevel="0" collapsed="false">
      <c r="A1387" s="348" t="str">
        <f aca="false">IF(datas!C1388=0/1/1900,"",datas!C1388)</f>
        <v/>
      </c>
    </row>
    <row r="1388" customFormat="false" ht="12.75" hidden="false" customHeight="false" outlineLevel="0" collapsed="false">
      <c r="A1388" s="348" t="str">
        <f aca="false">IF(datas!C1389=0/1/1900,"",datas!C1389)</f>
        <v/>
      </c>
    </row>
    <row r="1389" customFormat="false" ht="12.75" hidden="false" customHeight="false" outlineLevel="0" collapsed="false">
      <c r="A1389" s="348" t="str">
        <f aca="false">IF(datas!C1390=0/1/1900,"",datas!C1390)</f>
        <v/>
      </c>
    </row>
    <row r="1390" customFormat="false" ht="12.75" hidden="false" customHeight="false" outlineLevel="0" collapsed="false">
      <c r="A1390" s="348" t="str">
        <f aca="false">IF(datas!C1391=0/1/1900,"",datas!C1391)</f>
        <v/>
      </c>
    </row>
    <row r="1391" customFormat="false" ht="12.75" hidden="false" customHeight="false" outlineLevel="0" collapsed="false">
      <c r="A1391" s="348" t="str">
        <f aca="false">IF(datas!C1392=0/1/1900,"",datas!C1392)</f>
        <v/>
      </c>
    </row>
    <row r="1392" customFormat="false" ht="12.75" hidden="false" customHeight="false" outlineLevel="0" collapsed="false">
      <c r="A1392" s="348" t="str">
        <f aca="false">IF(datas!C1393=0/1/1900,"",datas!C1393)</f>
        <v/>
      </c>
    </row>
    <row r="1393" customFormat="false" ht="12.75" hidden="false" customHeight="false" outlineLevel="0" collapsed="false">
      <c r="A1393" s="348" t="str">
        <f aca="false">IF(datas!C1394=0/1/1900,"",datas!C1394)</f>
        <v/>
      </c>
    </row>
    <row r="1394" customFormat="false" ht="12.75" hidden="false" customHeight="false" outlineLevel="0" collapsed="false">
      <c r="A1394" s="348" t="str">
        <f aca="false">IF(datas!C1395=0/1/1900,"",datas!C1395)</f>
        <v/>
      </c>
    </row>
    <row r="1395" customFormat="false" ht="12.75" hidden="false" customHeight="false" outlineLevel="0" collapsed="false">
      <c r="A1395" s="348" t="str">
        <f aca="false">IF(datas!C1396=0/1/1900,"",datas!C1396)</f>
        <v/>
      </c>
    </row>
    <row r="1396" customFormat="false" ht="12.75" hidden="false" customHeight="false" outlineLevel="0" collapsed="false">
      <c r="A1396" s="348" t="str">
        <f aca="false">IF(datas!C1397=0/1/1900,"",datas!C1397)</f>
        <v/>
      </c>
    </row>
    <row r="1397" customFormat="false" ht="12.75" hidden="false" customHeight="false" outlineLevel="0" collapsed="false">
      <c r="A1397" s="348" t="str">
        <f aca="false">IF(datas!C1398=0/1/1900,"",datas!C1398)</f>
        <v/>
      </c>
    </row>
    <row r="1398" customFormat="false" ht="12.75" hidden="false" customHeight="false" outlineLevel="0" collapsed="false">
      <c r="A1398" s="348" t="str">
        <f aca="false">IF(datas!C1399=0/1/1900,"",datas!C1399)</f>
        <v/>
      </c>
    </row>
    <row r="1399" customFormat="false" ht="12.75" hidden="false" customHeight="false" outlineLevel="0" collapsed="false">
      <c r="A1399" s="348" t="str">
        <f aca="false">IF(datas!C1400=0/1/1900,"",datas!C1400)</f>
        <v/>
      </c>
    </row>
    <row r="1400" customFormat="false" ht="12.75" hidden="false" customHeight="false" outlineLevel="0" collapsed="false">
      <c r="A1400" s="348" t="str">
        <f aca="false">IF(datas!C1401=0/1/1900,"",datas!C1401)</f>
        <v/>
      </c>
    </row>
    <row r="1401" customFormat="false" ht="12.75" hidden="false" customHeight="false" outlineLevel="0" collapsed="false">
      <c r="A1401" s="348" t="str">
        <f aca="false">IF(datas!C1402=0/1/1900,"",datas!C1402)</f>
        <v/>
      </c>
    </row>
    <row r="1402" customFormat="false" ht="12.75" hidden="false" customHeight="false" outlineLevel="0" collapsed="false">
      <c r="A1402" s="348" t="str">
        <f aca="false">IF(datas!C1403=0/1/1900,"",datas!C1403)</f>
        <v/>
      </c>
    </row>
    <row r="1403" customFormat="false" ht="12.75" hidden="false" customHeight="false" outlineLevel="0" collapsed="false">
      <c r="A1403" s="348" t="str">
        <f aca="false">IF(datas!C1404=0/1/1900,"",datas!C1404)</f>
        <v/>
      </c>
    </row>
    <row r="1404" customFormat="false" ht="12.75" hidden="false" customHeight="false" outlineLevel="0" collapsed="false">
      <c r="A1404" s="348" t="str">
        <f aca="false">IF(datas!C1405=0/1/1900,"",datas!C1405)</f>
        <v/>
      </c>
    </row>
    <row r="1405" customFormat="false" ht="12.75" hidden="false" customHeight="false" outlineLevel="0" collapsed="false">
      <c r="A1405" s="348" t="str">
        <f aca="false">IF(datas!C1406=0/1/1900,"",datas!C1406)</f>
        <v/>
      </c>
    </row>
    <row r="1406" customFormat="false" ht="12.75" hidden="false" customHeight="false" outlineLevel="0" collapsed="false">
      <c r="A1406" s="348" t="str">
        <f aca="false">IF(datas!C1407=0/1/1900,"",datas!C1407)</f>
        <v/>
      </c>
    </row>
    <row r="1407" customFormat="false" ht="12.75" hidden="false" customHeight="false" outlineLevel="0" collapsed="false">
      <c r="A1407" s="348" t="str">
        <f aca="false">IF(datas!C1408=0/1/1900,"",datas!C1408)</f>
        <v/>
      </c>
    </row>
    <row r="1408" customFormat="false" ht="12.75" hidden="false" customHeight="false" outlineLevel="0" collapsed="false">
      <c r="A1408" s="348" t="str">
        <f aca="false">IF(datas!C1409=0/1/1900,"",datas!C1409)</f>
        <v/>
      </c>
    </row>
    <row r="1409" customFormat="false" ht="12.75" hidden="false" customHeight="false" outlineLevel="0" collapsed="false">
      <c r="A1409" s="348" t="str">
        <f aca="false">IF(datas!C1410=0/1/1900,"",datas!C1410)</f>
        <v/>
      </c>
    </row>
    <row r="1410" customFormat="false" ht="12.75" hidden="false" customHeight="false" outlineLevel="0" collapsed="false">
      <c r="A1410" s="348" t="str">
        <f aca="false">IF(datas!C1411=0/1/1900,"",datas!C1411)</f>
        <v/>
      </c>
    </row>
    <row r="1411" customFormat="false" ht="12.75" hidden="false" customHeight="false" outlineLevel="0" collapsed="false">
      <c r="A1411" s="348" t="str">
        <f aca="false">IF(datas!C1412=0/1/1900,"",datas!C1412)</f>
        <v/>
      </c>
    </row>
    <row r="1412" customFormat="false" ht="12.75" hidden="false" customHeight="false" outlineLevel="0" collapsed="false">
      <c r="A1412" s="348" t="str">
        <f aca="false">IF(datas!C1413=0/1/1900,"",datas!C1413)</f>
        <v/>
      </c>
    </row>
    <row r="1413" customFormat="false" ht="12.75" hidden="false" customHeight="false" outlineLevel="0" collapsed="false">
      <c r="A1413" s="348" t="str">
        <f aca="false">IF(datas!C1414=0/1/1900,"",datas!C1414)</f>
        <v/>
      </c>
    </row>
    <row r="1414" customFormat="false" ht="12.75" hidden="false" customHeight="false" outlineLevel="0" collapsed="false">
      <c r="A1414" s="348" t="str">
        <f aca="false">IF(datas!C1415=0/1/1900,"",datas!C1415)</f>
        <v/>
      </c>
    </row>
    <row r="1415" customFormat="false" ht="12.75" hidden="false" customHeight="false" outlineLevel="0" collapsed="false">
      <c r="A1415" s="348" t="str">
        <f aca="false">IF(datas!C1416=0/1/1900,"",datas!C1416)</f>
        <v/>
      </c>
    </row>
    <row r="1416" customFormat="false" ht="12.75" hidden="false" customHeight="false" outlineLevel="0" collapsed="false">
      <c r="A1416" s="348" t="str">
        <f aca="false">IF(datas!C1417=0/1/1900,"",datas!C1417)</f>
        <v/>
      </c>
    </row>
    <row r="1417" customFormat="false" ht="12.75" hidden="false" customHeight="false" outlineLevel="0" collapsed="false">
      <c r="A1417" s="348" t="str">
        <f aca="false">IF(datas!C1418=0/1/1900,"",datas!C1418)</f>
        <v/>
      </c>
    </row>
    <row r="1418" customFormat="false" ht="12.75" hidden="false" customHeight="false" outlineLevel="0" collapsed="false">
      <c r="A1418" s="348" t="str">
        <f aca="false">IF(datas!C1419=0/1/1900,"",datas!C1419)</f>
        <v/>
      </c>
    </row>
    <row r="1419" customFormat="false" ht="12.75" hidden="false" customHeight="false" outlineLevel="0" collapsed="false">
      <c r="A1419" s="348" t="str">
        <f aca="false">IF(datas!C1420=0/1/1900,"",datas!C1420)</f>
        <v/>
      </c>
    </row>
    <row r="1420" customFormat="false" ht="12.75" hidden="false" customHeight="false" outlineLevel="0" collapsed="false">
      <c r="A1420" s="348" t="str">
        <f aca="false">IF(datas!C1421=0/1/1900,"",datas!C1421)</f>
        <v/>
      </c>
    </row>
    <row r="1421" customFormat="false" ht="12.75" hidden="false" customHeight="false" outlineLevel="0" collapsed="false">
      <c r="A1421" s="348" t="str">
        <f aca="false">IF(datas!C1422=0/1/1900,"",datas!C1422)</f>
        <v/>
      </c>
    </row>
    <row r="1422" customFormat="false" ht="12.75" hidden="false" customHeight="false" outlineLevel="0" collapsed="false">
      <c r="A1422" s="348" t="str">
        <f aca="false">IF(datas!C1423=0/1/1900,"",datas!C1423)</f>
        <v/>
      </c>
    </row>
    <row r="1423" customFormat="false" ht="12.75" hidden="false" customHeight="false" outlineLevel="0" collapsed="false">
      <c r="A1423" s="348" t="str">
        <f aca="false">IF(datas!C1424=0/1/1900,"",datas!C1424)</f>
        <v/>
      </c>
    </row>
    <row r="1424" customFormat="false" ht="12.75" hidden="false" customHeight="false" outlineLevel="0" collapsed="false">
      <c r="A1424" s="348" t="str">
        <f aca="false">IF(datas!C1425=0/1/1900,"",datas!C1425)</f>
        <v/>
      </c>
    </row>
    <row r="1425" customFormat="false" ht="12.75" hidden="false" customHeight="false" outlineLevel="0" collapsed="false">
      <c r="A1425" s="348" t="str">
        <f aca="false">IF(datas!C1426=0/1/1900,"",datas!C1426)</f>
        <v/>
      </c>
    </row>
    <row r="1426" customFormat="false" ht="12.75" hidden="false" customHeight="false" outlineLevel="0" collapsed="false">
      <c r="A1426" s="348" t="str">
        <f aca="false">IF(datas!C1427=0/1/1900,"",datas!C1427)</f>
        <v/>
      </c>
    </row>
    <row r="1427" customFormat="false" ht="12.75" hidden="false" customHeight="false" outlineLevel="0" collapsed="false">
      <c r="A1427" s="348" t="str">
        <f aca="false">IF(datas!C1428=0/1/1900,"",datas!C1428)</f>
        <v/>
      </c>
    </row>
    <row r="1428" customFormat="false" ht="12.75" hidden="false" customHeight="false" outlineLevel="0" collapsed="false">
      <c r="A1428" s="348" t="str">
        <f aca="false">IF(datas!C1429=0/1/1900,"",datas!C1429)</f>
        <v/>
      </c>
    </row>
    <row r="1429" customFormat="false" ht="12.75" hidden="false" customHeight="false" outlineLevel="0" collapsed="false">
      <c r="A1429" s="348" t="str">
        <f aca="false">IF(datas!C1430=0/1/1900,"",datas!C1430)</f>
        <v/>
      </c>
    </row>
    <row r="1430" customFormat="false" ht="12.75" hidden="false" customHeight="false" outlineLevel="0" collapsed="false">
      <c r="A1430" s="348" t="str">
        <f aca="false">IF(datas!C1431=0/1/1900,"",datas!C1431)</f>
        <v/>
      </c>
    </row>
    <row r="1431" customFormat="false" ht="12.75" hidden="false" customHeight="false" outlineLevel="0" collapsed="false">
      <c r="A1431" s="348" t="str">
        <f aca="false">IF(datas!C1432=0/1/1900,"",datas!C1432)</f>
        <v/>
      </c>
    </row>
    <row r="1432" customFormat="false" ht="12.75" hidden="false" customHeight="false" outlineLevel="0" collapsed="false">
      <c r="A1432" s="348" t="str">
        <f aca="false">IF(datas!C1433=0/1/1900,"",datas!C1433)</f>
        <v/>
      </c>
    </row>
    <row r="1433" customFormat="false" ht="12.75" hidden="false" customHeight="false" outlineLevel="0" collapsed="false">
      <c r="A1433" s="348" t="str">
        <f aca="false">IF(datas!C1434=0/1/1900,"",datas!C1434)</f>
        <v/>
      </c>
    </row>
    <row r="1434" customFormat="false" ht="12.75" hidden="false" customHeight="false" outlineLevel="0" collapsed="false">
      <c r="A1434" s="348" t="str">
        <f aca="false">IF(datas!C1435=0/1/1900,"",datas!C1435)</f>
        <v/>
      </c>
    </row>
    <row r="1435" customFormat="false" ht="12.75" hidden="false" customHeight="false" outlineLevel="0" collapsed="false">
      <c r="A1435" s="348" t="str">
        <f aca="false">IF(datas!C1436=0/1/1900,"",datas!C1436)</f>
        <v/>
      </c>
    </row>
    <row r="1436" customFormat="false" ht="12.75" hidden="false" customHeight="false" outlineLevel="0" collapsed="false">
      <c r="A1436" s="348" t="str">
        <f aca="false">IF(datas!C1437=0/1/1900,"",datas!C1437)</f>
        <v/>
      </c>
    </row>
    <row r="1437" customFormat="false" ht="12.75" hidden="false" customHeight="false" outlineLevel="0" collapsed="false">
      <c r="A1437" s="348" t="str">
        <f aca="false">IF(datas!C1438=0/1/1900,"",datas!C1438)</f>
        <v/>
      </c>
    </row>
    <row r="1438" customFormat="false" ht="12.75" hidden="false" customHeight="false" outlineLevel="0" collapsed="false">
      <c r="A1438" s="348" t="str">
        <f aca="false">IF(datas!C1439=0/1/1900,"",datas!C1439)</f>
        <v/>
      </c>
    </row>
    <row r="1439" customFormat="false" ht="12.75" hidden="false" customHeight="false" outlineLevel="0" collapsed="false">
      <c r="A1439" s="348" t="str">
        <f aca="false">IF(datas!C1440=0/1/1900,"",datas!C1440)</f>
        <v/>
      </c>
    </row>
    <row r="1440" customFormat="false" ht="12.75" hidden="false" customHeight="false" outlineLevel="0" collapsed="false">
      <c r="A1440" s="348" t="str">
        <f aca="false">IF(datas!C1441=0/1/1900,"",datas!C1441)</f>
        <v/>
      </c>
    </row>
    <row r="1441" customFormat="false" ht="12.75" hidden="false" customHeight="false" outlineLevel="0" collapsed="false">
      <c r="A1441" s="348" t="str">
        <f aca="false">IF(datas!C1442=0/1/1900,"",datas!C1442)</f>
        <v/>
      </c>
    </row>
    <row r="1442" customFormat="false" ht="12.75" hidden="false" customHeight="false" outlineLevel="0" collapsed="false">
      <c r="A1442" s="348" t="str">
        <f aca="false">IF(datas!C1443=0/1/1900,"",datas!C1443)</f>
        <v/>
      </c>
    </row>
    <row r="1443" customFormat="false" ht="12.75" hidden="false" customHeight="false" outlineLevel="0" collapsed="false">
      <c r="A1443" s="348" t="str">
        <f aca="false">IF(datas!C1444=0/1/1900,"",datas!C1444)</f>
        <v/>
      </c>
    </row>
    <row r="1444" customFormat="false" ht="12.75" hidden="false" customHeight="false" outlineLevel="0" collapsed="false">
      <c r="A1444" s="348" t="str">
        <f aca="false">IF(datas!C1445=0/1/1900,"",datas!C1445)</f>
        <v/>
      </c>
    </row>
    <row r="1445" customFormat="false" ht="12.75" hidden="false" customHeight="false" outlineLevel="0" collapsed="false">
      <c r="A1445" s="348" t="str">
        <f aca="false">IF(datas!C1446=0/1/1900,"",datas!C1446)</f>
        <v/>
      </c>
    </row>
    <row r="1446" customFormat="false" ht="12.75" hidden="false" customHeight="false" outlineLevel="0" collapsed="false">
      <c r="A1446" s="348" t="str">
        <f aca="false">IF(datas!C1447=0/1/1900,"",datas!C1447)</f>
        <v/>
      </c>
    </row>
    <row r="1447" customFormat="false" ht="12.75" hidden="false" customHeight="false" outlineLevel="0" collapsed="false">
      <c r="A1447" s="348" t="str">
        <f aca="false">IF(datas!C1448=0/1/1900,"",datas!C1448)</f>
        <v/>
      </c>
    </row>
    <row r="1448" customFormat="false" ht="12.75" hidden="false" customHeight="false" outlineLevel="0" collapsed="false">
      <c r="A1448" s="348" t="str">
        <f aca="false">IF(datas!C1449=0/1/1900,"",datas!C1449)</f>
        <v/>
      </c>
    </row>
    <row r="1449" customFormat="false" ht="12.75" hidden="false" customHeight="false" outlineLevel="0" collapsed="false">
      <c r="A1449" s="348" t="str">
        <f aca="false">IF(datas!C1450=0/1/1900,"",datas!C1450)</f>
        <v/>
      </c>
    </row>
    <row r="1450" customFormat="false" ht="12.75" hidden="false" customHeight="false" outlineLevel="0" collapsed="false">
      <c r="A1450" s="348" t="str">
        <f aca="false">IF(datas!C1451=0/1/1900,"",datas!C1451)</f>
        <v/>
      </c>
    </row>
    <row r="1451" customFormat="false" ht="12.75" hidden="false" customHeight="false" outlineLevel="0" collapsed="false">
      <c r="A1451" s="348" t="str">
        <f aca="false">IF(datas!C1452=0/1/1900,"",datas!C1452)</f>
        <v/>
      </c>
    </row>
    <row r="1452" customFormat="false" ht="12.75" hidden="false" customHeight="false" outlineLevel="0" collapsed="false">
      <c r="A1452" s="348" t="str">
        <f aca="false">IF(datas!C1453=0/1/1900,"",datas!C1453)</f>
        <v/>
      </c>
    </row>
    <row r="1453" customFormat="false" ht="12.75" hidden="false" customHeight="false" outlineLevel="0" collapsed="false">
      <c r="A1453" s="348" t="str">
        <f aca="false">IF(datas!C1454=0/1/1900,"",datas!C1454)</f>
        <v/>
      </c>
    </row>
    <row r="1454" customFormat="false" ht="12.75" hidden="false" customHeight="false" outlineLevel="0" collapsed="false">
      <c r="A1454" s="348" t="str">
        <f aca="false">IF(datas!C1455=0/1/1900,"",datas!C1455)</f>
        <v/>
      </c>
    </row>
    <row r="1455" customFormat="false" ht="12.75" hidden="false" customHeight="false" outlineLevel="0" collapsed="false">
      <c r="A1455" s="348" t="str">
        <f aca="false">IF(datas!C1456=0/1/1900,"",datas!C1456)</f>
        <v/>
      </c>
    </row>
    <row r="1456" customFormat="false" ht="12.75" hidden="false" customHeight="false" outlineLevel="0" collapsed="false">
      <c r="A1456" s="348" t="str">
        <f aca="false">IF(datas!C1457=0/1/1900,"",datas!C1457)</f>
        <v/>
      </c>
    </row>
    <row r="1457" customFormat="false" ht="12.75" hidden="false" customHeight="false" outlineLevel="0" collapsed="false">
      <c r="A1457" s="348" t="str">
        <f aca="false">IF(datas!C1458=0/1/1900,"",datas!C1458)</f>
        <v/>
      </c>
    </row>
    <row r="1458" customFormat="false" ht="12.75" hidden="false" customHeight="false" outlineLevel="0" collapsed="false">
      <c r="A1458" s="348" t="str">
        <f aca="false">IF(datas!C1459=0/1/1900,"",datas!C1459)</f>
        <v/>
      </c>
    </row>
    <row r="1459" customFormat="false" ht="12.75" hidden="false" customHeight="false" outlineLevel="0" collapsed="false">
      <c r="A1459" s="348" t="str">
        <f aca="false">IF(datas!C1460=0/1/1900,"",datas!C1460)</f>
        <v/>
      </c>
    </row>
    <row r="1460" customFormat="false" ht="12.75" hidden="false" customHeight="false" outlineLevel="0" collapsed="false">
      <c r="A1460" s="348" t="str">
        <f aca="false">IF(datas!C1461=0/1/1900,"",datas!C1461)</f>
        <v/>
      </c>
    </row>
    <row r="1461" customFormat="false" ht="12.75" hidden="false" customHeight="false" outlineLevel="0" collapsed="false">
      <c r="A1461" s="348" t="str">
        <f aca="false">IF(datas!C1462=0/1/1900,"",datas!C1462)</f>
        <v/>
      </c>
    </row>
    <row r="1462" customFormat="false" ht="12.75" hidden="false" customHeight="false" outlineLevel="0" collapsed="false">
      <c r="A1462" s="348" t="str">
        <f aca="false">IF(datas!C1463=0/1/1900,"",datas!C1463)</f>
        <v/>
      </c>
    </row>
    <row r="1463" customFormat="false" ht="12.75" hidden="false" customHeight="false" outlineLevel="0" collapsed="false">
      <c r="A1463" s="348" t="str">
        <f aca="false">IF(datas!C1464=0/1/1900,"",datas!C1464)</f>
        <v/>
      </c>
    </row>
    <row r="1464" customFormat="false" ht="12.75" hidden="false" customHeight="false" outlineLevel="0" collapsed="false">
      <c r="A1464" s="348" t="str">
        <f aca="false">IF(datas!C1465=0/1/1900,"",datas!C1465)</f>
        <v/>
      </c>
    </row>
    <row r="1465" customFormat="false" ht="12.75" hidden="false" customHeight="false" outlineLevel="0" collapsed="false">
      <c r="A1465" s="348" t="str">
        <f aca="false">IF(datas!C1466=0/1/1900,"",datas!C1466)</f>
        <v/>
      </c>
    </row>
    <row r="1466" customFormat="false" ht="12.75" hidden="false" customHeight="false" outlineLevel="0" collapsed="false">
      <c r="A1466" s="348" t="str">
        <f aca="false">IF(datas!C1467=0/1/1900,"",datas!C1467)</f>
        <v/>
      </c>
    </row>
    <row r="1467" customFormat="false" ht="12.75" hidden="false" customHeight="false" outlineLevel="0" collapsed="false">
      <c r="A1467" s="348" t="str">
        <f aca="false">IF(datas!C1468=0/1/1900,"",datas!C1468)</f>
        <v/>
      </c>
    </row>
    <row r="1468" customFormat="false" ht="12.75" hidden="false" customHeight="false" outlineLevel="0" collapsed="false">
      <c r="A1468" s="348" t="str">
        <f aca="false">IF(datas!C1469=0/1/1900,"",datas!C1469)</f>
        <v/>
      </c>
    </row>
    <row r="1469" customFormat="false" ht="12.75" hidden="false" customHeight="false" outlineLevel="0" collapsed="false">
      <c r="A1469" s="348" t="str">
        <f aca="false">IF(datas!C1470=0/1/1900,"",datas!C1470)</f>
        <v/>
      </c>
    </row>
    <row r="1470" customFormat="false" ht="12.75" hidden="false" customHeight="false" outlineLevel="0" collapsed="false">
      <c r="A1470" s="348" t="str">
        <f aca="false">IF(datas!C1471=0/1/1900,"",datas!C1471)</f>
        <v/>
      </c>
    </row>
    <row r="1471" customFormat="false" ht="12.75" hidden="false" customHeight="false" outlineLevel="0" collapsed="false">
      <c r="A1471" s="348" t="str">
        <f aca="false">IF(datas!C1472=0/1/1900,"",datas!C1472)</f>
        <v/>
      </c>
    </row>
    <row r="1472" customFormat="false" ht="12.75" hidden="false" customHeight="false" outlineLevel="0" collapsed="false">
      <c r="A1472" s="348" t="str">
        <f aca="false">IF(datas!C1473=0/1/1900,"",datas!C1473)</f>
        <v/>
      </c>
    </row>
    <row r="1473" customFormat="false" ht="12.75" hidden="false" customHeight="false" outlineLevel="0" collapsed="false">
      <c r="A1473" s="348" t="str">
        <f aca="false">IF(datas!C1474=0/1/1900,"",datas!C1474)</f>
        <v/>
      </c>
    </row>
    <row r="1474" customFormat="false" ht="12.75" hidden="false" customHeight="false" outlineLevel="0" collapsed="false">
      <c r="A1474" s="348" t="str">
        <f aca="false">IF(datas!C1475=0/1/1900,"",datas!C1475)</f>
        <v/>
      </c>
    </row>
    <row r="1475" customFormat="false" ht="12.75" hidden="false" customHeight="false" outlineLevel="0" collapsed="false">
      <c r="A1475" s="348" t="str">
        <f aca="false">IF(datas!C1476=0/1/1900,"",datas!C1476)</f>
        <v/>
      </c>
    </row>
    <row r="1476" customFormat="false" ht="12.75" hidden="false" customHeight="false" outlineLevel="0" collapsed="false">
      <c r="A1476" s="348" t="str">
        <f aca="false">IF(datas!C1477=0/1/1900,"",datas!C1477)</f>
        <v/>
      </c>
    </row>
    <row r="1477" customFormat="false" ht="12.75" hidden="false" customHeight="false" outlineLevel="0" collapsed="false">
      <c r="A1477" s="348" t="str">
        <f aca="false">IF(datas!C1478=0/1/1900,"",datas!C1478)</f>
        <v/>
      </c>
    </row>
    <row r="1478" customFormat="false" ht="12.75" hidden="false" customHeight="false" outlineLevel="0" collapsed="false">
      <c r="A1478" s="348" t="str">
        <f aca="false">IF(datas!C1479=0/1/1900,"",datas!C1479)</f>
        <v/>
      </c>
    </row>
    <row r="1479" customFormat="false" ht="12.75" hidden="false" customHeight="false" outlineLevel="0" collapsed="false">
      <c r="A1479" s="348" t="str">
        <f aca="false">IF(datas!C1480=0/1/1900,"",datas!C1480)</f>
        <v/>
      </c>
    </row>
    <row r="1480" customFormat="false" ht="12.75" hidden="false" customHeight="false" outlineLevel="0" collapsed="false">
      <c r="A1480" s="348" t="str">
        <f aca="false">IF(datas!C1481=0/1/1900,"",datas!C1481)</f>
        <v/>
      </c>
    </row>
    <row r="1481" customFormat="false" ht="12.75" hidden="false" customHeight="false" outlineLevel="0" collapsed="false">
      <c r="A1481" s="348" t="str">
        <f aca="false">IF(datas!C1482=0/1/1900,"",datas!C1482)</f>
        <v/>
      </c>
    </row>
    <row r="1482" customFormat="false" ht="12.75" hidden="false" customHeight="false" outlineLevel="0" collapsed="false">
      <c r="A1482" s="348" t="str">
        <f aca="false">IF(datas!C1483=0/1/1900,"",datas!C1483)</f>
        <v/>
      </c>
    </row>
    <row r="1483" customFormat="false" ht="12.75" hidden="false" customHeight="false" outlineLevel="0" collapsed="false">
      <c r="A1483" s="348" t="str">
        <f aca="false">IF(datas!C1484=0/1/1900,"",datas!C1484)</f>
        <v/>
      </c>
    </row>
    <row r="1484" customFormat="false" ht="12.75" hidden="false" customHeight="false" outlineLevel="0" collapsed="false">
      <c r="A1484" s="348" t="str">
        <f aca="false">IF(datas!C1485=0/1/1900,"",datas!C1485)</f>
        <v/>
      </c>
    </row>
    <row r="1485" customFormat="false" ht="12.75" hidden="false" customHeight="false" outlineLevel="0" collapsed="false">
      <c r="A1485" s="348" t="str">
        <f aca="false">IF(datas!C1486=0/1/1900,"",datas!C1486)</f>
        <v/>
      </c>
    </row>
    <row r="1486" customFormat="false" ht="12.75" hidden="false" customHeight="false" outlineLevel="0" collapsed="false">
      <c r="A1486" s="348" t="str">
        <f aca="false">IF(datas!C1487=0/1/1900,"",datas!C1487)</f>
        <v/>
      </c>
    </row>
    <row r="1487" customFormat="false" ht="12.75" hidden="false" customHeight="false" outlineLevel="0" collapsed="false">
      <c r="A1487" s="348" t="str">
        <f aca="false">IF(datas!C1488=0/1/1900,"",datas!C1488)</f>
        <v/>
      </c>
    </row>
    <row r="1488" customFormat="false" ht="12.75" hidden="false" customHeight="false" outlineLevel="0" collapsed="false">
      <c r="A1488" s="348" t="str">
        <f aca="false">IF(datas!C1489=0/1/1900,"",datas!C1489)</f>
        <v/>
      </c>
    </row>
    <row r="1489" customFormat="false" ht="12.75" hidden="false" customHeight="false" outlineLevel="0" collapsed="false">
      <c r="A1489" s="348" t="str">
        <f aca="false">IF(datas!C1490=0/1/1900,"",datas!C1490)</f>
        <v/>
      </c>
    </row>
    <row r="1490" customFormat="false" ht="12.75" hidden="false" customHeight="false" outlineLevel="0" collapsed="false">
      <c r="A1490" s="348" t="str">
        <f aca="false">IF(datas!C1491=0/1/1900,"",datas!C1491)</f>
        <v/>
      </c>
    </row>
    <row r="1491" customFormat="false" ht="12.75" hidden="false" customHeight="false" outlineLevel="0" collapsed="false">
      <c r="A1491" s="348" t="str">
        <f aca="false">IF(datas!C1492=0/1/1900,"",datas!C1492)</f>
        <v/>
      </c>
    </row>
    <row r="1492" customFormat="false" ht="12.75" hidden="false" customHeight="false" outlineLevel="0" collapsed="false">
      <c r="A1492" s="348" t="str">
        <f aca="false">IF(datas!C1493=0/1/1900,"",datas!C1493)</f>
        <v/>
      </c>
    </row>
    <row r="1493" customFormat="false" ht="12.75" hidden="false" customHeight="false" outlineLevel="0" collapsed="false">
      <c r="A1493" s="348" t="str">
        <f aca="false">IF(datas!C1494=0/1/1900,"",datas!C1494)</f>
        <v/>
      </c>
    </row>
    <row r="1494" customFormat="false" ht="12.75" hidden="false" customHeight="false" outlineLevel="0" collapsed="false">
      <c r="A1494" s="348" t="str">
        <f aca="false">IF(datas!C1495=0/1/1900,"",datas!C1495)</f>
        <v/>
      </c>
    </row>
    <row r="1495" customFormat="false" ht="12.75" hidden="false" customHeight="false" outlineLevel="0" collapsed="false">
      <c r="A1495" s="348" t="str">
        <f aca="false">IF(datas!C1496=0/1/1900,"",datas!C1496)</f>
        <v/>
      </c>
    </row>
    <row r="1496" customFormat="false" ht="12.75" hidden="false" customHeight="false" outlineLevel="0" collapsed="false">
      <c r="A1496" s="348" t="str">
        <f aca="false">IF(datas!C1497=0/1/1900,"",datas!C1497)</f>
        <v/>
      </c>
    </row>
    <row r="1497" customFormat="false" ht="12.75" hidden="false" customHeight="false" outlineLevel="0" collapsed="false">
      <c r="A1497" s="348" t="str">
        <f aca="false">IF(datas!C1498=0/1/1900,"",datas!C1498)</f>
        <v/>
      </c>
    </row>
    <row r="1498" customFormat="false" ht="12.75" hidden="false" customHeight="false" outlineLevel="0" collapsed="false">
      <c r="A1498" s="348" t="str">
        <f aca="false">IF(datas!C1499=0/1/1900,"",datas!C1499)</f>
        <v/>
      </c>
    </row>
    <row r="1499" customFormat="false" ht="12.75" hidden="false" customHeight="false" outlineLevel="0" collapsed="false">
      <c r="A1499" s="348" t="str">
        <f aca="false">IF(datas!C1500=0/1/1900,"",datas!C1500)</f>
        <v/>
      </c>
    </row>
    <row r="1500" customFormat="false" ht="12.75" hidden="false" customHeight="false" outlineLevel="0" collapsed="false">
      <c r="A1500" s="348" t="str">
        <f aca="false">IF(datas!C1501=0/1/1900,"",datas!C1501)</f>
        <v/>
      </c>
    </row>
    <row r="1501" customFormat="false" ht="12.75" hidden="false" customHeight="false" outlineLevel="0" collapsed="false">
      <c r="A1501" s="348" t="str">
        <f aca="false">IF(datas!C1502=0/1/1900,"",datas!C1502)</f>
        <v/>
      </c>
    </row>
    <row r="1502" customFormat="false" ht="12.75" hidden="false" customHeight="false" outlineLevel="0" collapsed="false">
      <c r="A1502" s="348" t="str">
        <f aca="false">IF(datas!C1503=0/1/1900,"",datas!C1503)</f>
        <v/>
      </c>
    </row>
    <row r="1503" customFormat="false" ht="12.75" hidden="false" customHeight="false" outlineLevel="0" collapsed="false">
      <c r="A1503" s="348" t="str">
        <f aca="false">IF(datas!C1504=0/1/1900,"",datas!C1504)</f>
        <v/>
      </c>
    </row>
    <row r="1504" customFormat="false" ht="12.75" hidden="false" customHeight="false" outlineLevel="0" collapsed="false">
      <c r="A1504" s="348" t="str">
        <f aca="false">IF(datas!C1505=0/1/1900,"",datas!C1505)</f>
        <v/>
      </c>
    </row>
    <row r="1505" customFormat="false" ht="12.75" hidden="false" customHeight="false" outlineLevel="0" collapsed="false">
      <c r="A1505" s="348" t="str">
        <f aca="false">IF(datas!C1506=0/1/1900,"",datas!C1506)</f>
        <v/>
      </c>
    </row>
    <row r="1506" customFormat="false" ht="12.75" hidden="false" customHeight="false" outlineLevel="0" collapsed="false">
      <c r="A1506" s="348" t="str">
        <f aca="false">IF(datas!C1507=0/1/1900,"",datas!C1507)</f>
        <v/>
      </c>
    </row>
    <row r="1507" customFormat="false" ht="12.75" hidden="false" customHeight="false" outlineLevel="0" collapsed="false">
      <c r="A1507" s="348" t="str">
        <f aca="false">IF(datas!C1508=0/1/1900,"",datas!C1508)</f>
        <v/>
      </c>
    </row>
    <row r="1508" customFormat="false" ht="12.75" hidden="false" customHeight="false" outlineLevel="0" collapsed="false">
      <c r="A1508" s="348" t="str">
        <f aca="false">IF(datas!C1509=0/1/1900,"",datas!C1509)</f>
        <v/>
      </c>
    </row>
    <row r="1509" customFormat="false" ht="12.75" hidden="false" customHeight="false" outlineLevel="0" collapsed="false">
      <c r="A1509" s="348" t="str">
        <f aca="false">IF(datas!C1510=0/1/1900,"",datas!C1510)</f>
        <v/>
      </c>
    </row>
    <row r="1510" customFormat="false" ht="12.75" hidden="false" customHeight="false" outlineLevel="0" collapsed="false">
      <c r="A1510" s="348" t="str">
        <f aca="false">IF(datas!C1511=0/1/1900,"",datas!C1511)</f>
        <v/>
      </c>
    </row>
    <row r="1511" customFormat="false" ht="12.75" hidden="false" customHeight="false" outlineLevel="0" collapsed="false">
      <c r="A1511" s="348" t="str">
        <f aca="false">IF(datas!C1512=0/1/1900,"",datas!C1512)</f>
        <v/>
      </c>
    </row>
    <row r="1512" customFormat="false" ht="12.75" hidden="false" customHeight="false" outlineLevel="0" collapsed="false">
      <c r="A1512" s="348" t="str">
        <f aca="false">IF(datas!C1513=0/1/1900,"",datas!C1513)</f>
        <v/>
      </c>
    </row>
    <row r="1513" customFormat="false" ht="12.75" hidden="false" customHeight="false" outlineLevel="0" collapsed="false">
      <c r="A1513" s="348" t="str">
        <f aca="false">IF(datas!C1514=0/1/1900,"",datas!C1514)</f>
        <v/>
      </c>
    </row>
    <row r="1514" customFormat="false" ht="12.75" hidden="false" customHeight="false" outlineLevel="0" collapsed="false">
      <c r="A1514" s="348" t="str">
        <f aca="false">IF(datas!C1515=0/1/1900,"",datas!C1515)</f>
        <v/>
      </c>
    </row>
    <row r="1515" customFormat="false" ht="12.75" hidden="false" customHeight="false" outlineLevel="0" collapsed="false">
      <c r="A1515" s="348" t="str">
        <f aca="false">IF(datas!C1516=0/1/1900,"",datas!C1516)</f>
        <v/>
      </c>
    </row>
    <row r="1516" customFormat="false" ht="12.75" hidden="false" customHeight="false" outlineLevel="0" collapsed="false">
      <c r="A1516" s="348" t="str">
        <f aca="false">IF(datas!C1517=0/1/1900,"",datas!C1517)</f>
        <v/>
      </c>
    </row>
    <row r="1517" customFormat="false" ht="12.75" hidden="false" customHeight="false" outlineLevel="0" collapsed="false">
      <c r="A1517" s="348" t="str">
        <f aca="false">IF(datas!C1518=0/1/1900,"",datas!C1518)</f>
        <v/>
      </c>
    </row>
    <row r="1518" customFormat="false" ht="12.75" hidden="false" customHeight="false" outlineLevel="0" collapsed="false">
      <c r="A1518" s="348" t="str">
        <f aca="false">IF(datas!C1519=0/1/1900,"",datas!C1519)</f>
        <v/>
      </c>
    </row>
    <row r="1519" customFormat="false" ht="12.75" hidden="false" customHeight="false" outlineLevel="0" collapsed="false">
      <c r="A1519" s="348" t="str">
        <f aca="false">IF(datas!C1520=0/1/1900,"",datas!C1520)</f>
        <v/>
      </c>
    </row>
    <row r="1520" customFormat="false" ht="12.75" hidden="false" customHeight="false" outlineLevel="0" collapsed="false">
      <c r="A1520" s="348" t="str">
        <f aca="false">IF(datas!C1521=0/1/1900,"",datas!C1521)</f>
        <v/>
      </c>
    </row>
    <row r="1521" customFormat="false" ht="12.75" hidden="false" customHeight="false" outlineLevel="0" collapsed="false">
      <c r="A1521" s="348" t="str">
        <f aca="false">IF(datas!C1522=0/1/1900,"",datas!C1522)</f>
        <v/>
      </c>
    </row>
    <row r="1522" customFormat="false" ht="12.75" hidden="false" customHeight="false" outlineLevel="0" collapsed="false">
      <c r="A1522" s="348" t="str">
        <f aca="false">IF(datas!C1523=0/1/1900,"",datas!C1523)</f>
        <v/>
      </c>
    </row>
    <row r="1523" customFormat="false" ht="12.75" hidden="false" customHeight="false" outlineLevel="0" collapsed="false">
      <c r="A1523" s="348" t="str">
        <f aca="false">IF(datas!C1524=0/1/1900,"",datas!C1524)</f>
        <v/>
      </c>
    </row>
    <row r="1524" customFormat="false" ht="12.75" hidden="false" customHeight="false" outlineLevel="0" collapsed="false">
      <c r="A1524" s="348" t="str">
        <f aca="false">IF(datas!C1525=0/1/1900,"",datas!C1525)</f>
        <v/>
      </c>
    </row>
    <row r="1525" customFormat="false" ht="12.75" hidden="false" customHeight="false" outlineLevel="0" collapsed="false">
      <c r="A1525" s="348" t="str">
        <f aca="false">IF(datas!C1526=0/1/1900,"",datas!C1526)</f>
        <v/>
      </c>
    </row>
    <row r="1526" customFormat="false" ht="12.75" hidden="false" customHeight="false" outlineLevel="0" collapsed="false">
      <c r="A1526" s="348" t="str">
        <f aca="false">IF(datas!C1527=0/1/1900,"",datas!C1527)</f>
        <v/>
      </c>
    </row>
    <row r="1527" customFormat="false" ht="12.75" hidden="false" customHeight="false" outlineLevel="0" collapsed="false">
      <c r="A1527" s="348" t="str">
        <f aca="false">IF(datas!C1528=0/1/1900,"",datas!C1528)</f>
        <v/>
      </c>
    </row>
    <row r="1528" customFormat="false" ht="12.75" hidden="false" customHeight="false" outlineLevel="0" collapsed="false">
      <c r="A1528" s="348" t="str">
        <f aca="false">IF(datas!C1529=0/1/1900,"",datas!C1529)</f>
        <v/>
      </c>
    </row>
    <row r="1529" customFormat="false" ht="12.75" hidden="false" customHeight="false" outlineLevel="0" collapsed="false">
      <c r="A1529" s="348" t="str">
        <f aca="false">IF(datas!C1530=0/1/1900,"",datas!C1530)</f>
        <v/>
      </c>
    </row>
    <row r="1530" customFormat="false" ht="12.75" hidden="false" customHeight="false" outlineLevel="0" collapsed="false">
      <c r="A1530" s="348" t="str">
        <f aca="false">IF(datas!C1531=0/1/1900,"",datas!C1531)</f>
        <v/>
      </c>
    </row>
    <row r="1531" customFormat="false" ht="12.75" hidden="false" customHeight="false" outlineLevel="0" collapsed="false">
      <c r="A1531" s="348" t="str">
        <f aca="false">IF(datas!C1532=0/1/1900,"",datas!C1532)</f>
        <v/>
      </c>
    </row>
    <row r="1532" customFormat="false" ht="12.75" hidden="false" customHeight="false" outlineLevel="0" collapsed="false">
      <c r="A1532" s="348" t="str">
        <f aca="false">IF(datas!C1533=0/1/1900,"",datas!C1533)</f>
        <v/>
      </c>
    </row>
    <row r="1533" customFormat="false" ht="12.75" hidden="false" customHeight="false" outlineLevel="0" collapsed="false">
      <c r="A1533" s="348" t="str">
        <f aca="false">IF(datas!C1534=0/1/1900,"",datas!C1534)</f>
        <v/>
      </c>
    </row>
    <row r="1534" customFormat="false" ht="12.75" hidden="false" customHeight="false" outlineLevel="0" collapsed="false">
      <c r="A1534" s="348" t="str">
        <f aca="false">IF(datas!C1535=0/1/1900,"",datas!C1535)</f>
        <v/>
      </c>
    </row>
    <row r="1535" customFormat="false" ht="12.75" hidden="false" customHeight="false" outlineLevel="0" collapsed="false">
      <c r="A1535" s="348" t="str">
        <f aca="false">IF(datas!C1536=0/1/1900,"",datas!C1536)</f>
        <v/>
      </c>
    </row>
    <row r="1536" customFormat="false" ht="12.75" hidden="false" customHeight="false" outlineLevel="0" collapsed="false">
      <c r="A1536" s="348" t="str">
        <f aca="false">IF(datas!C1537=0/1/1900,"",datas!C1537)</f>
        <v/>
      </c>
    </row>
    <row r="1537" customFormat="false" ht="12.75" hidden="false" customHeight="false" outlineLevel="0" collapsed="false">
      <c r="A1537" s="348" t="str">
        <f aca="false">IF(datas!C1538=0/1/1900,"",datas!C1538)</f>
        <v/>
      </c>
    </row>
    <row r="1538" customFormat="false" ht="12.75" hidden="false" customHeight="false" outlineLevel="0" collapsed="false">
      <c r="A1538" s="348" t="str">
        <f aca="false">IF(datas!C1539=0/1/1900,"",datas!C1539)</f>
        <v/>
      </c>
    </row>
    <row r="1539" customFormat="false" ht="12.75" hidden="false" customHeight="false" outlineLevel="0" collapsed="false">
      <c r="A1539" s="348" t="str">
        <f aca="false">IF(datas!C1540=0/1/1900,"",datas!C1540)</f>
        <v/>
      </c>
    </row>
    <row r="1540" customFormat="false" ht="12.75" hidden="false" customHeight="false" outlineLevel="0" collapsed="false">
      <c r="A1540" s="348" t="str">
        <f aca="false">IF(datas!C1541=0/1/1900,"",datas!C1541)</f>
        <v/>
      </c>
    </row>
    <row r="1541" customFormat="false" ht="12.75" hidden="false" customHeight="false" outlineLevel="0" collapsed="false">
      <c r="A1541" s="348" t="str">
        <f aca="false">IF(datas!C1542=0/1/1900,"",datas!C1542)</f>
        <v/>
      </c>
    </row>
    <row r="1542" customFormat="false" ht="12.75" hidden="false" customHeight="false" outlineLevel="0" collapsed="false">
      <c r="A1542" s="348" t="str">
        <f aca="false">IF(datas!C1543=0/1/1900,"",datas!C1543)</f>
        <v/>
      </c>
    </row>
    <row r="1543" customFormat="false" ht="12.75" hidden="false" customHeight="false" outlineLevel="0" collapsed="false">
      <c r="A1543" s="348" t="str">
        <f aca="false">IF(datas!C1544=0/1/1900,"",datas!C1544)</f>
        <v/>
      </c>
    </row>
    <row r="1544" customFormat="false" ht="12.75" hidden="false" customHeight="false" outlineLevel="0" collapsed="false">
      <c r="A1544" s="348" t="str">
        <f aca="false">IF(datas!C1545=0/1/1900,"",datas!C1545)</f>
        <v/>
      </c>
    </row>
    <row r="1545" customFormat="false" ht="12.75" hidden="false" customHeight="false" outlineLevel="0" collapsed="false">
      <c r="A1545" s="348" t="str">
        <f aca="false">IF(datas!C1546=0/1/1900,"",datas!C1546)</f>
        <v/>
      </c>
    </row>
    <row r="1546" customFormat="false" ht="12.75" hidden="false" customHeight="false" outlineLevel="0" collapsed="false">
      <c r="A1546" s="348" t="str">
        <f aca="false">IF(datas!C1547=0/1/1900,"",datas!C1547)</f>
        <v/>
      </c>
    </row>
    <row r="1547" customFormat="false" ht="12.75" hidden="false" customHeight="false" outlineLevel="0" collapsed="false">
      <c r="A1547" s="348" t="str">
        <f aca="false">IF(datas!C1548=0/1/1900,"",datas!C1548)</f>
        <v/>
      </c>
    </row>
    <row r="1548" customFormat="false" ht="12.75" hidden="false" customHeight="false" outlineLevel="0" collapsed="false">
      <c r="A1548" s="348" t="str">
        <f aca="false">IF(datas!C1549=0/1/1900,"",datas!C1549)</f>
        <v/>
      </c>
    </row>
    <row r="1549" customFormat="false" ht="12.75" hidden="false" customHeight="false" outlineLevel="0" collapsed="false">
      <c r="A1549" s="348" t="str">
        <f aca="false">IF(datas!C1550=0/1/1900,"",datas!C1550)</f>
        <v/>
      </c>
    </row>
    <row r="1550" customFormat="false" ht="12.75" hidden="false" customHeight="false" outlineLevel="0" collapsed="false">
      <c r="A1550" s="348" t="str">
        <f aca="false">IF(datas!C1551=0/1/1900,"",datas!C1551)</f>
        <v/>
      </c>
    </row>
    <row r="1551" customFormat="false" ht="12.75" hidden="false" customHeight="false" outlineLevel="0" collapsed="false">
      <c r="A1551" s="348" t="str">
        <f aca="false">IF(datas!C1552=0/1/1900,"",datas!C1552)</f>
        <v/>
      </c>
    </row>
    <row r="1552" customFormat="false" ht="12.75" hidden="false" customHeight="false" outlineLevel="0" collapsed="false">
      <c r="A1552" s="348" t="str">
        <f aca="false">IF(datas!C1553=0/1/1900,"",datas!C1553)</f>
        <v/>
      </c>
    </row>
    <row r="1553" customFormat="false" ht="12.75" hidden="false" customHeight="false" outlineLevel="0" collapsed="false">
      <c r="A1553" s="348" t="str">
        <f aca="false">IF(datas!C1554=0/1/1900,"",datas!C1554)</f>
        <v/>
      </c>
    </row>
    <row r="1554" customFormat="false" ht="12.75" hidden="false" customHeight="false" outlineLevel="0" collapsed="false">
      <c r="A1554" s="348" t="str">
        <f aca="false">IF(datas!C1555=0/1/1900,"",datas!C1555)</f>
        <v/>
      </c>
    </row>
    <row r="1555" customFormat="false" ht="12.75" hidden="false" customHeight="false" outlineLevel="0" collapsed="false">
      <c r="A1555" s="348" t="str">
        <f aca="false">IF(datas!C1556=0/1/1900,"",datas!C1556)</f>
        <v/>
      </c>
    </row>
    <row r="1556" customFormat="false" ht="12.75" hidden="false" customHeight="false" outlineLevel="0" collapsed="false">
      <c r="A1556" s="348" t="str">
        <f aca="false">IF(datas!C1557=0/1/1900,"",datas!C1557)</f>
        <v/>
      </c>
    </row>
    <row r="1557" customFormat="false" ht="12.75" hidden="false" customHeight="false" outlineLevel="0" collapsed="false">
      <c r="A1557" s="348" t="str">
        <f aca="false">IF(datas!C1558=0/1/1900,"",datas!C1558)</f>
        <v/>
      </c>
    </row>
    <row r="1558" customFormat="false" ht="12.75" hidden="false" customHeight="false" outlineLevel="0" collapsed="false">
      <c r="A1558" s="348" t="str">
        <f aca="false">IF(datas!C1559=0/1/1900,"",datas!C1559)</f>
        <v/>
      </c>
    </row>
    <row r="1559" customFormat="false" ht="12.75" hidden="false" customHeight="false" outlineLevel="0" collapsed="false">
      <c r="A1559" s="348" t="str">
        <f aca="false">IF(datas!C1560=0/1/1900,"",datas!C1560)</f>
        <v/>
      </c>
    </row>
    <row r="1560" customFormat="false" ht="12.75" hidden="false" customHeight="false" outlineLevel="0" collapsed="false">
      <c r="A1560" s="348" t="str">
        <f aca="false">IF(datas!C1561=0/1/1900,"",datas!C1561)</f>
        <v/>
      </c>
    </row>
    <row r="1561" customFormat="false" ht="12.75" hidden="false" customHeight="false" outlineLevel="0" collapsed="false">
      <c r="A1561" s="348" t="str">
        <f aca="false">IF(datas!C1562=0/1/1900,"",datas!C1562)</f>
        <v/>
      </c>
    </row>
    <row r="1562" customFormat="false" ht="12.75" hidden="false" customHeight="false" outlineLevel="0" collapsed="false">
      <c r="A1562" s="348" t="str">
        <f aca="false">IF(datas!C1563=0/1/1900,"",datas!C1563)</f>
        <v/>
      </c>
    </row>
    <row r="1563" customFormat="false" ht="12.75" hidden="false" customHeight="false" outlineLevel="0" collapsed="false">
      <c r="A1563" s="348" t="str">
        <f aca="false">IF(datas!C1564=0/1/1900,"",datas!C1564)</f>
        <v/>
      </c>
    </row>
    <row r="1564" customFormat="false" ht="12.75" hidden="false" customHeight="false" outlineLevel="0" collapsed="false">
      <c r="A1564" s="348" t="str">
        <f aca="false">IF(datas!C1565=0/1/1900,"",datas!C1565)</f>
        <v/>
      </c>
    </row>
    <row r="1565" customFormat="false" ht="12.75" hidden="false" customHeight="false" outlineLevel="0" collapsed="false">
      <c r="A1565" s="348" t="str">
        <f aca="false">IF(datas!C1566=0/1/1900,"",datas!C1566)</f>
        <v/>
      </c>
    </row>
    <row r="1566" customFormat="false" ht="12.75" hidden="false" customHeight="false" outlineLevel="0" collapsed="false">
      <c r="A1566" s="348" t="str">
        <f aca="false">IF(datas!C1567=0/1/1900,"",datas!C1567)</f>
        <v/>
      </c>
    </row>
    <row r="1567" customFormat="false" ht="12.75" hidden="false" customHeight="false" outlineLevel="0" collapsed="false">
      <c r="A1567" s="348" t="str">
        <f aca="false">IF(datas!C1568=0/1/1900,"",datas!C1568)</f>
        <v/>
      </c>
    </row>
    <row r="1568" customFormat="false" ht="12.75" hidden="false" customHeight="false" outlineLevel="0" collapsed="false">
      <c r="A1568" s="348" t="str">
        <f aca="false">IF(datas!C1569=0/1/1900,"",datas!C1569)</f>
        <v/>
      </c>
    </row>
    <row r="1569" customFormat="false" ht="12.75" hidden="false" customHeight="false" outlineLevel="0" collapsed="false">
      <c r="A1569" s="348" t="str">
        <f aca="false">IF(datas!C1570=0/1/1900,"",datas!C1570)</f>
        <v/>
      </c>
    </row>
    <row r="1570" customFormat="false" ht="12.75" hidden="false" customHeight="false" outlineLevel="0" collapsed="false">
      <c r="A1570" s="348" t="str">
        <f aca="false">IF(datas!C1571=0/1/1900,"",datas!C1571)</f>
        <v/>
      </c>
    </row>
    <row r="1571" customFormat="false" ht="12.75" hidden="false" customHeight="false" outlineLevel="0" collapsed="false">
      <c r="A1571" s="348" t="str">
        <f aca="false">IF(datas!C1572=0/1/1900,"",datas!C1572)</f>
        <v/>
      </c>
    </row>
    <row r="1572" customFormat="false" ht="12.75" hidden="false" customHeight="false" outlineLevel="0" collapsed="false">
      <c r="A1572" s="348" t="str">
        <f aca="false">IF(datas!C1573=0/1/1900,"",datas!C1573)</f>
        <v/>
      </c>
    </row>
    <row r="1573" customFormat="false" ht="12.75" hidden="false" customHeight="false" outlineLevel="0" collapsed="false">
      <c r="A1573" s="348" t="str">
        <f aca="false">IF(datas!C1574=0/1/1900,"",datas!C1574)</f>
        <v/>
      </c>
    </row>
    <row r="1574" customFormat="false" ht="12.75" hidden="false" customHeight="false" outlineLevel="0" collapsed="false">
      <c r="A1574" s="348" t="str">
        <f aca="false">IF(datas!C1575=0/1/1900,"",datas!C1575)</f>
        <v/>
      </c>
    </row>
    <row r="1575" customFormat="false" ht="12.75" hidden="false" customHeight="false" outlineLevel="0" collapsed="false">
      <c r="A1575" s="348" t="str">
        <f aca="false">IF(datas!C1576=0/1/1900,"",datas!C1576)</f>
        <v/>
      </c>
    </row>
    <row r="1576" customFormat="false" ht="12.75" hidden="false" customHeight="false" outlineLevel="0" collapsed="false">
      <c r="A1576" s="348" t="str">
        <f aca="false">IF(datas!C1577=0/1/1900,"",datas!C1577)</f>
        <v/>
      </c>
    </row>
    <row r="1577" customFormat="false" ht="12.75" hidden="false" customHeight="false" outlineLevel="0" collapsed="false">
      <c r="A1577" s="348" t="str">
        <f aca="false">IF(datas!C1578=0/1/1900,"",datas!C1578)</f>
        <v/>
      </c>
    </row>
    <row r="1578" customFormat="false" ht="12.75" hidden="false" customHeight="false" outlineLevel="0" collapsed="false">
      <c r="A1578" s="348" t="str">
        <f aca="false">IF(datas!C1579=0/1/1900,"",datas!C1579)</f>
        <v/>
      </c>
    </row>
    <row r="1579" customFormat="false" ht="12.75" hidden="false" customHeight="false" outlineLevel="0" collapsed="false">
      <c r="A1579" s="348" t="str">
        <f aca="false">IF(datas!C1580=0/1/1900,"",datas!C1580)</f>
        <v/>
      </c>
    </row>
    <row r="1580" customFormat="false" ht="12.75" hidden="false" customHeight="false" outlineLevel="0" collapsed="false">
      <c r="A1580" s="348" t="str">
        <f aca="false">IF(datas!C1581=0/1/1900,"",datas!C1581)</f>
        <v/>
      </c>
    </row>
    <row r="1581" customFormat="false" ht="12.75" hidden="false" customHeight="false" outlineLevel="0" collapsed="false">
      <c r="A1581" s="348" t="str">
        <f aca="false">IF(datas!C1582=0/1/1900,"",datas!C1582)</f>
        <v/>
      </c>
    </row>
    <row r="1582" customFormat="false" ht="12.75" hidden="false" customHeight="false" outlineLevel="0" collapsed="false">
      <c r="A1582" s="348" t="str">
        <f aca="false">IF(datas!C1583=0/1/1900,"",datas!C1583)</f>
        <v/>
      </c>
    </row>
    <row r="1583" customFormat="false" ht="12.75" hidden="false" customHeight="false" outlineLevel="0" collapsed="false">
      <c r="A1583" s="348" t="str">
        <f aca="false">IF(datas!C1584=0/1/1900,"",datas!C1584)</f>
        <v/>
      </c>
    </row>
    <row r="1584" customFormat="false" ht="12.75" hidden="false" customHeight="false" outlineLevel="0" collapsed="false">
      <c r="A1584" s="348" t="str">
        <f aca="false">IF(datas!C1585=0/1/1900,"",datas!C1585)</f>
        <v/>
      </c>
    </row>
    <row r="1585" customFormat="false" ht="12.75" hidden="false" customHeight="false" outlineLevel="0" collapsed="false">
      <c r="A1585" s="348" t="str">
        <f aca="false">IF(datas!C1586=0/1/1900,"",datas!C1586)</f>
        <v/>
      </c>
    </row>
    <row r="1586" customFormat="false" ht="12.75" hidden="false" customHeight="false" outlineLevel="0" collapsed="false">
      <c r="A1586" s="348" t="str">
        <f aca="false">IF(datas!C1587=0/1/1900,"",datas!C1587)</f>
        <v/>
      </c>
    </row>
    <row r="1587" customFormat="false" ht="12.75" hidden="false" customHeight="false" outlineLevel="0" collapsed="false">
      <c r="A1587" s="348" t="str">
        <f aca="false">IF(datas!C1588=0/1/1900,"",datas!C1588)</f>
        <v/>
      </c>
    </row>
    <row r="1588" customFormat="false" ht="12.75" hidden="false" customHeight="false" outlineLevel="0" collapsed="false">
      <c r="A1588" s="348" t="str">
        <f aca="false">IF(datas!C1589=0/1/1900,"",datas!C1589)</f>
        <v/>
      </c>
    </row>
    <row r="1589" customFormat="false" ht="12.75" hidden="false" customHeight="false" outlineLevel="0" collapsed="false">
      <c r="A1589" s="348" t="str">
        <f aca="false">IF(datas!C1590=0/1/1900,"",datas!C1590)</f>
        <v/>
      </c>
    </row>
    <row r="1590" customFormat="false" ht="12.75" hidden="false" customHeight="false" outlineLevel="0" collapsed="false">
      <c r="A1590" s="348" t="str">
        <f aca="false">IF(datas!C1591=0/1/1900,"",datas!C1591)</f>
        <v/>
      </c>
    </row>
    <row r="1591" customFormat="false" ht="12.75" hidden="false" customHeight="false" outlineLevel="0" collapsed="false">
      <c r="A1591" s="348" t="str">
        <f aca="false">IF(datas!C1592=0/1/1900,"",datas!C1592)</f>
        <v/>
      </c>
    </row>
    <row r="1592" customFormat="false" ht="12.75" hidden="false" customHeight="false" outlineLevel="0" collapsed="false">
      <c r="A1592" s="348" t="str">
        <f aca="false">IF(datas!C1593=0/1/1900,"",datas!C1593)</f>
        <v/>
      </c>
    </row>
    <row r="1593" customFormat="false" ht="12.75" hidden="false" customHeight="false" outlineLevel="0" collapsed="false">
      <c r="A1593" s="348" t="str">
        <f aca="false">IF(datas!C1594=0/1/1900,"",datas!C1594)</f>
        <v/>
      </c>
    </row>
    <row r="1594" customFormat="false" ht="12.75" hidden="false" customHeight="false" outlineLevel="0" collapsed="false">
      <c r="A1594" s="348" t="str">
        <f aca="false">IF(datas!C1595=0/1/1900,"",datas!C1595)</f>
        <v/>
      </c>
    </row>
    <row r="1595" customFormat="false" ht="12.75" hidden="false" customHeight="false" outlineLevel="0" collapsed="false">
      <c r="A1595" s="348" t="str">
        <f aca="false">IF(datas!C1596=0/1/1900,"",datas!C1596)</f>
        <v/>
      </c>
    </row>
    <row r="1596" customFormat="false" ht="12.75" hidden="false" customHeight="false" outlineLevel="0" collapsed="false">
      <c r="A1596" s="348" t="str">
        <f aca="false">IF(datas!C1597=0/1/1900,"",datas!C1597)</f>
        <v/>
      </c>
    </row>
    <row r="1597" customFormat="false" ht="12.75" hidden="false" customHeight="false" outlineLevel="0" collapsed="false">
      <c r="A1597" s="348" t="str">
        <f aca="false">IF(datas!C1598=0/1/1900,"",datas!C1598)</f>
        <v/>
      </c>
    </row>
    <row r="1598" customFormat="false" ht="12.75" hidden="false" customHeight="false" outlineLevel="0" collapsed="false">
      <c r="A1598" s="348" t="str">
        <f aca="false">IF(datas!C1599=0/1/1900,"",datas!C1599)</f>
        <v/>
      </c>
    </row>
    <row r="1599" customFormat="false" ht="12.75" hidden="false" customHeight="false" outlineLevel="0" collapsed="false">
      <c r="A1599" s="348" t="str">
        <f aca="false">IF(datas!C1600=0/1/1900,"",datas!C1600)</f>
        <v/>
      </c>
    </row>
    <row r="1600" customFormat="false" ht="12.75" hidden="false" customHeight="false" outlineLevel="0" collapsed="false">
      <c r="A1600" s="348" t="str">
        <f aca="false">IF(datas!C1601=0/1/1900,"",datas!C1601)</f>
        <v/>
      </c>
    </row>
    <row r="1601" customFormat="false" ht="12.75" hidden="false" customHeight="false" outlineLevel="0" collapsed="false">
      <c r="A1601" s="348" t="str">
        <f aca="false">IF(datas!C1602=0/1/1900,"",datas!C1602)</f>
        <v/>
      </c>
    </row>
    <row r="1602" customFormat="false" ht="12.75" hidden="false" customHeight="false" outlineLevel="0" collapsed="false">
      <c r="A1602" s="348" t="str">
        <f aca="false">IF(datas!C1603=0/1/1900,"",datas!C1603)</f>
        <v/>
      </c>
    </row>
    <row r="1603" customFormat="false" ht="12.75" hidden="false" customHeight="false" outlineLevel="0" collapsed="false">
      <c r="A1603" s="348" t="str">
        <f aca="false">IF(datas!C1604=0/1/1900,"",datas!C1604)</f>
        <v/>
      </c>
    </row>
    <row r="1604" customFormat="false" ht="12.75" hidden="false" customHeight="false" outlineLevel="0" collapsed="false">
      <c r="A1604" s="348" t="str">
        <f aca="false">IF(datas!C1605=0/1/1900,"",datas!C1605)</f>
        <v/>
      </c>
    </row>
    <row r="1605" customFormat="false" ht="12.75" hidden="false" customHeight="false" outlineLevel="0" collapsed="false">
      <c r="A1605" s="348" t="str">
        <f aca="false">IF(datas!C1606=0/1/1900,"",datas!C1606)</f>
        <v/>
      </c>
    </row>
    <row r="1606" customFormat="false" ht="12.75" hidden="false" customHeight="false" outlineLevel="0" collapsed="false">
      <c r="A1606" s="348" t="str">
        <f aca="false">IF(datas!C1607=0/1/1900,"",datas!C1607)</f>
        <v/>
      </c>
    </row>
    <row r="1607" customFormat="false" ht="12.75" hidden="false" customHeight="false" outlineLevel="0" collapsed="false">
      <c r="A1607" s="348" t="str">
        <f aca="false">IF(datas!C1608=0/1/1900,"",datas!C1608)</f>
        <v/>
      </c>
    </row>
    <row r="1608" customFormat="false" ht="12.75" hidden="false" customHeight="false" outlineLevel="0" collapsed="false">
      <c r="A1608" s="348" t="str">
        <f aca="false">IF(datas!C1609=0/1/1900,"",datas!C1609)</f>
        <v/>
      </c>
    </row>
    <row r="1609" customFormat="false" ht="12.75" hidden="false" customHeight="false" outlineLevel="0" collapsed="false">
      <c r="A1609" s="348" t="str">
        <f aca="false">IF(datas!C1610=0/1/1900,"",datas!C1610)</f>
        <v/>
      </c>
    </row>
    <row r="1610" customFormat="false" ht="12.75" hidden="false" customHeight="false" outlineLevel="0" collapsed="false">
      <c r="A1610" s="348" t="str">
        <f aca="false">IF(datas!C1611=0/1/1900,"",datas!C1611)</f>
        <v/>
      </c>
    </row>
    <row r="1611" customFormat="false" ht="12.75" hidden="false" customHeight="false" outlineLevel="0" collapsed="false">
      <c r="A1611" s="348" t="str">
        <f aca="false">IF(datas!C1612=0/1/1900,"",datas!C1612)</f>
        <v/>
      </c>
    </row>
    <row r="1612" customFormat="false" ht="12.75" hidden="false" customHeight="false" outlineLevel="0" collapsed="false">
      <c r="A1612" s="348" t="str">
        <f aca="false">IF(datas!C1613=0/1/1900,"",datas!C1613)</f>
        <v/>
      </c>
    </row>
    <row r="1613" customFormat="false" ht="12.75" hidden="false" customHeight="false" outlineLevel="0" collapsed="false">
      <c r="A1613" s="348" t="str">
        <f aca="false">IF(datas!C1614=0/1/1900,"",datas!C1614)</f>
        <v/>
      </c>
    </row>
    <row r="1614" customFormat="false" ht="12.75" hidden="false" customHeight="false" outlineLevel="0" collapsed="false">
      <c r="A1614" s="348" t="str">
        <f aca="false">IF(datas!C1615=0/1/1900,"",datas!C1615)</f>
        <v/>
      </c>
    </row>
    <row r="1615" customFormat="false" ht="12.75" hidden="false" customHeight="false" outlineLevel="0" collapsed="false">
      <c r="A1615" s="348" t="str">
        <f aca="false">IF(datas!C1616=0/1/1900,"",datas!C1616)</f>
        <v/>
      </c>
    </row>
    <row r="1616" customFormat="false" ht="12.75" hidden="false" customHeight="false" outlineLevel="0" collapsed="false">
      <c r="A1616" s="348" t="str">
        <f aca="false">IF(datas!C1617=0/1/1900,"",datas!C1617)</f>
        <v/>
      </c>
    </row>
    <row r="1617" customFormat="false" ht="12.75" hidden="false" customHeight="false" outlineLevel="0" collapsed="false">
      <c r="A1617" s="348" t="str">
        <f aca="false">IF(datas!C1618=0/1/1900,"",datas!C1618)</f>
        <v/>
      </c>
    </row>
    <row r="1618" customFormat="false" ht="12.75" hidden="false" customHeight="false" outlineLevel="0" collapsed="false">
      <c r="A1618" s="348" t="str">
        <f aca="false">IF(datas!C1619=0/1/1900,"",datas!C1619)</f>
        <v/>
      </c>
    </row>
    <row r="1619" customFormat="false" ht="12.75" hidden="false" customHeight="false" outlineLevel="0" collapsed="false">
      <c r="A1619" s="348" t="str">
        <f aca="false">IF(datas!C1620=0/1/1900,"",datas!C1620)</f>
        <v/>
      </c>
    </row>
    <row r="1620" customFormat="false" ht="12.75" hidden="false" customHeight="false" outlineLevel="0" collapsed="false">
      <c r="A1620" s="348" t="str">
        <f aca="false">IF(datas!C1621=0/1/1900,"",datas!C1621)</f>
        <v/>
      </c>
    </row>
    <row r="1621" customFormat="false" ht="12.75" hidden="false" customHeight="false" outlineLevel="0" collapsed="false">
      <c r="A1621" s="348" t="str">
        <f aca="false">IF(datas!C1622=0/1/1900,"",datas!C1622)</f>
        <v/>
      </c>
    </row>
    <row r="1622" customFormat="false" ht="12.75" hidden="false" customHeight="false" outlineLevel="0" collapsed="false">
      <c r="A1622" s="348" t="str">
        <f aca="false">IF(datas!C1623=0/1/1900,"",datas!C1623)</f>
        <v/>
      </c>
    </row>
    <row r="1623" customFormat="false" ht="12.75" hidden="false" customHeight="false" outlineLevel="0" collapsed="false">
      <c r="A1623" s="348" t="str">
        <f aca="false">IF(datas!C1624=0/1/1900,"",datas!C1624)</f>
        <v/>
      </c>
    </row>
    <row r="1624" customFormat="false" ht="12.75" hidden="false" customHeight="false" outlineLevel="0" collapsed="false">
      <c r="A1624" s="348" t="str">
        <f aca="false">IF(datas!C1625=0/1/1900,"",datas!C1625)</f>
        <v/>
      </c>
    </row>
    <row r="1625" customFormat="false" ht="12.75" hidden="false" customHeight="false" outlineLevel="0" collapsed="false">
      <c r="A1625" s="348" t="str">
        <f aca="false">IF(datas!C1626=0/1/1900,"",datas!C1626)</f>
        <v/>
      </c>
    </row>
    <row r="1626" customFormat="false" ht="12.75" hidden="false" customHeight="false" outlineLevel="0" collapsed="false">
      <c r="A1626" s="348" t="str">
        <f aca="false">IF(datas!C1627=0/1/1900,"",datas!C1627)</f>
        <v/>
      </c>
    </row>
    <row r="1627" customFormat="false" ht="12.75" hidden="false" customHeight="false" outlineLevel="0" collapsed="false">
      <c r="A1627" s="348" t="str">
        <f aca="false">IF(datas!C1628=0/1/1900,"",datas!C1628)</f>
        <v/>
      </c>
    </row>
    <row r="1628" customFormat="false" ht="12.75" hidden="false" customHeight="false" outlineLevel="0" collapsed="false">
      <c r="A1628" s="348" t="str">
        <f aca="false">IF(datas!C1629=0/1/1900,"",datas!C1629)</f>
        <v/>
      </c>
    </row>
    <row r="1629" customFormat="false" ht="12.75" hidden="false" customHeight="false" outlineLevel="0" collapsed="false">
      <c r="A1629" s="348" t="str">
        <f aca="false">IF(datas!C1630=0/1/1900,"",datas!C1630)</f>
        <v/>
      </c>
    </row>
    <row r="1630" customFormat="false" ht="12.75" hidden="false" customHeight="false" outlineLevel="0" collapsed="false">
      <c r="A1630" s="348" t="str">
        <f aca="false">IF(datas!C1631=0/1/1900,"",datas!C1631)</f>
        <v/>
      </c>
    </row>
    <row r="1631" customFormat="false" ht="12.75" hidden="false" customHeight="false" outlineLevel="0" collapsed="false">
      <c r="A1631" s="348" t="str">
        <f aca="false">IF(datas!C1632=0/1/1900,"",datas!C1632)</f>
        <v/>
      </c>
    </row>
    <row r="1632" customFormat="false" ht="12.75" hidden="false" customHeight="false" outlineLevel="0" collapsed="false">
      <c r="A1632" s="348" t="str">
        <f aca="false">IF(datas!C1633=0/1/1900,"",datas!C1633)</f>
        <v/>
      </c>
    </row>
    <row r="1633" customFormat="false" ht="12.75" hidden="false" customHeight="false" outlineLevel="0" collapsed="false">
      <c r="A1633" s="348" t="str">
        <f aca="false">IF(datas!C1634=0/1/1900,"",datas!C1634)</f>
        <v/>
      </c>
    </row>
    <row r="1634" customFormat="false" ht="12.75" hidden="false" customHeight="false" outlineLevel="0" collapsed="false">
      <c r="A1634" s="348" t="str">
        <f aca="false">IF(datas!C1635=0/1/1900,"",datas!C1635)</f>
        <v/>
      </c>
    </row>
    <row r="1635" customFormat="false" ht="12.75" hidden="false" customHeight="false" outlineLevel="0" collapsed="false">
      <c r="A1635" s="348" t="str">
        <f aca="false">IF(datas!C1636=0/1/1900,"",datas!C1636)</f>
        <v/>
      </c>
    </row>
    <row r="1636" customFormat="false" ht="12.75" hidden="false" customHeight="false" outlineLevel="0" collapsed="false">
      <c r="A1636" s="348" t="str">
        <f aca="false">IF(datas!C1637=0/1/1900,"",datas!C1637)</f>
        <v/>
      </c>
    </row>
    <row r="1637" customFormat="false" ht="12.75" hidden="false" customHeight="false" outlineLevel="0" collapsed="false">
      <c r="A1637" s="348" t="str">
        <f aca="false">IF(datas!C1638=0/1/1900,"",datas!C1638)</f>
        <v/>
      </c>
    </row>
    <row r="1638" customFormat="false" ht="12.75" hidden="false" customHeight="false" outlineLevel="0" collapsed="false">
      <c r="A1638" s="348" t="str">
        <f aca="false">IF(datas!C1639=0/1/1900,"",datas!C1639)</f>
        <v/>
      </c>
    </row>
    <row r="1639" customFormat="false" ht="12.75" hidden="false" customHeight="false" outlineLevel="0" collapsed="false">
      <c r="A1639" s="348" t="str">
        <f aca="false">IF(datas!C1640=0/1/1900,"",datas!C1640)</f>
        <v/>
      </c>
    </row>
    <row r="1640" customFormat="false" ht="12.75" hidden="false" customHeight="false" outlineLevel="0" collapsed="false">
      <c r="A1640" s="348" t="str">
        <f aca="false">IF(datas!C1641=0/1/1900,"",datas!C1641)</f>
        <v/>
      </c>
    </row>
    <row r="1641" customFormat="false" ht="12.75" hidden="false" customHeight="false" outlineLevel="0" collapsed="false">
      <c r="A1641" s="348" t="str">
        <f aca="false">IF(datas!C1642=0/1/1900,"",datas!C1642)</f>
        <v/>
      </c>
    </row>
    <row r="1642" customFormat="false" ht="12.75" hidden="false" customHeight="false" outlineLevel="0" collapsed="false">
      <c r="A1642" s="348" t="str">
        <f aca="false">IF(datas!C1643=0/1/1900,"",datas!C1643)</f>
        <v/>
      </c>
    </row>
    <row r="1643" customFormat="false" ht="12.75" hidden="false" customHeight="false" outlineLevel="0" collapsed="false">
      <c r="A1643" s="348" t="str">
        <f aca="false">IF(datas!C1644=0/1/1900,"",datas!C1644)</f>
        <v/>
      </c>
    </row>
    <row r="1644" customFormat="false" ht="12.75" hidden="false" customHeight="false" outlineLevel="0" collapsed="false">
      <c r="A1644" s="348" t="str">
        <f aca="false">IF(datas!C1645=0/1/1900,"",datas!C1645)</f>
        <v/>
      </c>
    </row>
    <row r="1645" customFormat="false" ht="12.75" hidden="false" customHeight="false" outlineLevel="0" collapsed="false">
      <c r="A1645" s="348" t="str">
        <f aca="false">IF(datas!C1646=0/1/1900,"",datas!C1646)</f>
        <v/>
      </c>
    </row>
    <row r="1646" customFormat="false" ht="12.75" hidden="false" customHeight="false" outlineLevel="0" collapsed="false">
      <c r="A1646" s="348" t="str">
        <f aca="false">IF(datas!C1647=0/1/1900,"",datas!C1647)</f>
        <v/>
      </c>
    </row>
    <row r="1647" customFormat="false" ht="12.75" hidden="false" customHeight="false" outlineLevel="0" collapsed="false">
      <c r="A1647" s="348" t="str">
        <f aca="false">IF(datas!C1648=0/1/1900,"",datas!C1648)</f>
        <v/>
      </c>
    </row>
    <row r="1648" customFormat="false" ht="12.75" hidden="false" customHeight="false" outlineLevel="0" collapsed="false">
      <c r="A1648" s="348" t="str">
        <f aca="false">IF(datas!C1649=0/1/1900,"",datas!C1649)</f>
        <v/>
      </c>
    </row>
    <row r="1649" customFormat="false" ht="12.75" hidden="false" customHeight="false" outlineLevel="0" collapsed="false">
      <c r="A1649" s="348" t="str">
        <f aca="false">IF(datas!C1650=0/1/1900,"",datas!C1650)</f>
        <v/>
      </c>
    </row>
    <row r="1650" customFormat="false" ht="12.75" hidden="false" customHeight="false" outlineLevel="0" collapsed="false">
      <c r="A1650" s="348" t="str">
        <f aca="false">IF(datas!C1651=0/1/1900,"",datas!C1651)</f>
        <v/>
      </c>
    </row>
    <row r="1651" customFormat="false" ht="12.75" hidden="false" customHeight="false" outlineLevel="0" collapsed="false">
      <c r="A1651" s="348" t="str">
        <f aca="false">IF(datas!C1652=0/1/1900,"",datas!C1652)</f>
        <v/>
      </c>
    </row>
    <row r="1652" customFormat="false" ht="12.75" hidden="false" customHeight="false" outlineLevel="0" collapsed="false">
      <c r="A1652" s="348" t="str">
        <f aca="false">IF(datas!C1653=0/1/1900,"",datas!C1653)</f>
        <v/>
      </c>
    </row>
    <row r="1653" customFormat="false" ht="12.75" hidden="false" customHeight="false" outlineLevel="0" collapsed="false">
      <c r="A1653" s="348" t="str">
        <f aca="false">IF(datas!C1654=0/1/1900,"",datas!C1654)</f>
        <v/>
      </c>
    </row>
    <row r="1654" customFormat="false" ht="12.75" hidden="false" customHeight="false" outlineLevel="0" collapsed="false">
      <c r="A1654" s="348" t="str">
        <f aca="false">IF(datas!C1655=0/1/1900,"",datas!C1655)</f>
        <v/>
      </c>
    </row>
    <row r="1655" customFormat="false" ht="12.75" hidden="false" customHeight="false" outlineLevel="0" collapsed="false">
      <c r="A1655" s="348" t="str">
        <f aca="false">IF(datas!C1656=0/1/1900,"",datas!C1656)</f>
        <v/>
      </c>
    </row>
    <row r="1656" customFormat="false" ht="12.75" hidden="false" customHeight="false" outlineLevel="0" collapsed="false">
      <c r="A1656" s="348" t="str">
        <f aca="false">IF(datas!C1657=0/1/1900,"",datas!C1657)</f>
        <v/>
      </c>
    </row>
    <row r="1657" customFormat="false" ht="12.75" hidden="false" customHeight="false" outlineLevel="0" collapsed="false">
      <c r="A1657" s="348" t="str">
        <f aca="false">IF(datas!C1658=0/1/1900,"",datas!C1658)</f>
        <v/>
      </c>
    </row>
    <row r="1658" customFormat="false" ht="12.75" hidden="false" customHeight="false" outlineLevel="0" collapsed="false">
      <c r="A1658" s="348" t="str">
        <f aca="false">IF(datas!C1659=0/1/1900,"",datas!C1659)</f>
        <v/>
      </c>
    </row>
    <row r="1659" customFormat="false" ht="12.75" hidden="false" customHeight="false" outlineLevel="0" collapsed="false">
      <c r="A1659" s="348" t="str">
        <f aca="false">IF(datas!C1660=0/1/1900,"",datas!C1660)</f>
        <v/>
      </c>
    </row>
    <row r="1660" customFormat="false" ht="12.75" hidden="false" customHeight="false" outlineLevel="0" collapsed="false">
      <c r="A1660" s="348" t="str">
        <f aca="false">IF(datas!C1661=0/1/1900,"",datas!C1661)</f>
        <v/>
      </c>
    </row>
    <row r="1661" customFormat="false" ht="12.75" hidden="false" customHeight="false" outlineLevel="0" collapsed="false">
      <c r="A1661" s="348" t="str">
        <f aca="false">IF(datas!C1662=0/1/1900,"",datas!C1662)</f>
        <v/>
      </c>
    </row>
    <row r="1662" customFormat="false" ht="12.75" hidden="false" customHeight="false" outlineLevel="0" collapsed="false">
      <c r="A1662" s="348" t="str">
        <f aca="false">IF(datas!C1663=0/1/1900,"",datas!C1663)</f>
        <v/>
      </c>
    </row>
    <row r="1663" customFormat="false" ht="12.75" hidden="false" customHeight="false" outlineLevel="0" collapsed="false">
      <c r="A1663" s="348" t="str">
        <f aca="false">IF(datas!C1664=0/1/1900,"",datas!C1664)</f>
        <v/>
      </c>
    </row>
    <row r="1664" customFormat="false" ht="12.75" hidden="false" customHeight="false" outlineLevel="0" collapsed="false">
      <c r="A1664" s="348" t="str">
        <f aca="false">IF(datas!C1665=0/1/1900,"",datas!C1665)</f>
        <v/>
      </c>
    </row>
    <row r="1665" customFormat="false" ht="12.75" hidden="false" customHeight="false" outlineLevel="0" collapsed="false">
      <c r="A1665" s="348" t="str">
        <f aca="false">IF(datas!C1666=0/1/1900,"",datas!C1666)</f>
        <v/>
      </c>
    </row>
    <row r="1666" customFormat="false" ht="12.75" hidden="false" customHeight="false" outlineLevel="0" collapsed="false">
      <c r="A1666" s="348" t="str">
        <f aca="false">IF(datas!C1667=0/1/1900,"",datas!C1667)</f>
        <v/>
      </c>
    </row>
    <row r="1667" customFormat="false" ht="12.75" hidden="false" customHeight="false" outlineLevel="0" collapsed="false">
      <c r="A1667" s="348" t="str">
        <f aca="false">IF(datas!C1668=0/1/1900,"",datas!C1668)</f>
        <v/>
      </c>
    </row>
    <row r="1668" customFormat="false" ht="12.75" hidden="false" customHeight="false" outlineLevel="0" collapsed="false">
      <c r="A1668" s="348" t="str">
        <f aca="false">IF(datas!C1669=0/1/1900,"",datas!C1669)</f>
        <v/>
      </c>
    </row>
    <row r="1669" customFormat="false" ht="12.75" hidden="false" customHeight="false" outlineLevel="0" collapsed="false">
      <c r="A1669" s="348" t="str">
        <f aca="false">IF(datas!C1670=0/1/1900,"",datas!C1670)</f>
        <v/>
      </c>
    </row>
    <row r="1670" customFormat="false" ht="12.75" hidden="false" customHeight="false" outlineLevel="0" collapsed="false">
      <c r="A1670" s="348" t="str">
        <f aca="false">IF(datas!C1671=0/1/1900,"",datas!C1671)</f>
        <v/>
      </c>
    </row>
    <row r="1671" customFormat="false" ht="12.75" hidden="false" customHeight="false" outlineLevel="0" collapsed="false">
      <c r="A1671" s="348" t="str">
        <f aca="false">IF(datas!C1672=0/1/1900,"",datas!C1672)</f>
        <v/>
      </c>
    </row>
    <row r="1672" customFormat="false" ht="12.75" hidden="false" customHeight="false" outlineLevel="0" collapsed="false">
      <c r="A1672" s="348" t="str">
        <f aca="false">IF(datas!C1673=0/1/1900,"",datas!C1673)</f>
        <v/>
      </c>
    </row>
    <row r="1673" customFormat="false" ht="12.75" hidden="false" customHeight="false" outlineLevel="0" collapsed="false">
      <c r="A1673" s="348" t="str">
        <f aca="false">IF(datas!C1674=0/1/1900,"",datas!C1674)</f>
        <v/>
      </c>
    </row>
    <row r="1674" customFormat="false" ht="12.75" hidden="false" customHeight="false" outlineLevel="0" collapsed="false">
      <c r="A1674" s="348" t="str">
        <f aca="false">IF(datas!C1675=0/1/1900,"",datas!C1675)</f>
        <v/>
      </c>
    </row>
    <row r="1675" customFormat="false" ht="12.75" hidden="false" customHeight="false" outlineLevel="0" collapsed="false">
      <c r="A1675" s="348" t="str">
        <f aca="false">IF(datas!C1676=0/1/1900,"",datas!C1676)</f>
        <v/>
      </c>
    </row>
    <row r="1676" customFormat="false" ht="12.75" hidden="false" customHeight="false" outlineLevel="0" collapsed="false">
      <c r="A1676" s="348" t="str">
        <f aca="false">IF(datas!C1677=0/1/1900,"",datas!C1677)</f>
        <v/>
      </c>
    </row>
    <row r="1677" customFormat="false" ht="12.75" hidden="false" customHeight="false" outlineLevel="0" collapsed="false">
      <c r="A1677" s="348" t="str">
        <f aca="false">IF(datas!C1678=0/1/1900,"",datas!C1678)</f>
        <v/>
      </c>
    </row>
    <row r="1678" customFormat="false" ht="12.75" hidden="false" customHeight="false" outlineLevel="0" collapsed="false">
      <c r="A1678" s="348" t="str">
        <f aca="false">IF(datas!C1679=0/1/1900,"",datas!C1679)</f>
        <v/>
      </c>
    </row>
    <row r="1679" customFormat="false" ht="12.75" hidden="false" customHeight="false" outlineLevel="0" collapsed="false">
      <c r="A1679" s="348" t="str">
        <f aca="false">IF(datas!C1680=0/1/1900,"",datas!C1680)</f>
        <v/>
      </c>
    </row>
    <row r="1680" customFormat="false" ht="12.75" hidden="false" customHeight="false" outlineLevel="0" collapsed="false">
      <c r="A1680" s="348" t="str">
        <f aca="false">IF(datas!C1681=0/1/1900,"",datas!C1681)</f>
        <v/>
      </c>
    </row>
    <row r="1681" customFormat="false" ht="12.75" hidden="false" customHeight="false" outlineLevel="0" collapsed="false">
      <c r="A1681" s="348" t="str">
        <f aca="false">IF(datas!C1682=0/1/1900,"",datas!C1682)</f>
        <v/>
      </c>
    </row>
    <row r="1682" customFormat="false" ht="12.75" hidden="false" customHeight="false" outlineLevel="0" collapsed="false">
      <c r="A1682" s="348" t="str">
        <f aca="false">IF(datas!C1683=0/1/1900,"",datas!C1683)</f>
        <v/>
      </c>
    </row>
    <row r="1683" customFormat="false" ht="12.75" hidden="false" customHeight="false" outlineLevel="0" collapsed="false">
      <c r="A1683" s="348" t="str">
        <f aca="false">IF(datas!C1684=0/1/1900,"",datas!C1684)</f>
        <v/>
      </c>
    </row>
    <row r="1684" customFormat="false" ht="12.75" hidden="false" customHeight="false" outlineLevel="0" collapsed="false">
      <c r="A1684" s="348" t="str">
        <f aca="false">IF(datas!C1685=0/1/1900,"",datas!C1685)</f>
        <v/>
      </c>
    </row>
    <row r="1685" customFormat="false" ht="12.75" hidden="false" customHeight="false" outlineLevel="0" collapsed="false">
      <c r="A1685" s="348" t="str">
        <f aca="false">IF(datas!C1686=0/1/1900,"",datas!C1686)</f>
        <v/>
      </c>
    </row>
    <row r="1686" customFormat="false" ht="12.75" hidden="false" customHeight="false" outlineLevel="0" collapsed="false">
      <c r="A1686" s="348" t="str">
        <f aca="false">IF(datas!C1687=0/1/1900,"",datas!C1687)</f>
        <v/>
      </c>
    </row>
    <row r="1687" customFormat="false" ht="12.75" hidden="false" customHeight="false" outlineLevel="0" collapsed="false">
      <c r="A1687" s="348" t="str">
        <f aca="false">IF(datas!C1688=0/1/1900,"",datas!C1688)</f>
        <v/>
      </c>
    </row>
    <row r="1688" customFormat="false" ht="12.75" hidden="false" customHeight="false" outlineLevel="0" collapsed="false">
      <c r="A1688" s="348" t="str">
        <f aca="false">IF(datas!C1689=0/1/1900,"",datas!C1689)</f>
        <v/>
      </c>
    </row>
    <row r="1689" customFormat="false" ht="12.75" hidden="false" customHeight="false" outlineLevel="0" collapsed="false">
      <c r="A1689" s="348" t="str">
        <f aca="false">IF(datas!C1690=0/1/1900,"",datas!C1690)</f>
        <v/>
      </c>
    </row>
    <row r="1690" customFormat="false" ht="12.75" hidden="false" customHeight="false" outlineLevel="0" collapsed="false">
      <c r="A1690" s="348" t="str">
        <f aca="false">IF(datas!C1691=0/1/1900,"",datas!C1691)</f>
        <v/>
      </c>
    </row>
    <row r="1691" customFormat="false" ht="12.75" hidden="false" customHeight="false" outlineLevel="0" collapsed="false">
      <c r="A1691" s="348" t="str">
        <f aca="false">IF(datas!C1692=0/1/1900,"",datas!C1692)</f>
        <v/>
      </c>
    </row>
    <row r="1692" customFormat="false" ht="12.75" hidden="false" customHeight="false" outlineLevel="0" collapsed="false">
      <c r="A1692" s="348" t="str">
        <f aca="false">IF(datas!C1693=0/1/1900,"",datas!C1693)</f>
        <v/>
      </c>
    </row>
    <row r="1693" customFormat="false" ht="12.75" hidden="false" customHeight="false" outlineLevel="0" collapsed="false">
      <c r="A1693" s="348" t="str">
        <f aca="false">IF(datas!C1694=0/1/1900,"",datas!C1694)</f>
        <v/>
      </c>
    </row>
    <row r="1694" customFormat="false" ht="12.75" hidden="false" customHeight="false" outlineLevel="0" collapsed="false">
      <c r="A1694" s="348" t="str">
        <f aca="false">IF(datas!C1695=0/1/1900,"",datas!C1695)</f>
        <v/>
      </c>
    </row>
    <row r="1695" customFormat="false" ht="12.75" hidden="false" customHeight="false" outlineLevel="0" collapsed="false">
      <c r="A1695" s="348" t="str">
        <f aca="false">IF(datas!C1696=0/1/1900,"",datas!C1696)</f>
        <v/>
      </c>
    </row>
    <row r="1696" customFormat="false" ht="12.75" hidden="false" customHeight="false" outlineLevel="0" collapsed="false">
      <c r="A1696" s="348" t="str">
        <f aca="false">IF(datas!C1697=0/1/1900,"",datas!C1697)</f>
        <v/>
      </c>
    </row>
    <row r="1697" customFormat="false" ht="12.75" hidden="false" customHeight="false" outlineLevel="0" collapsed="false">
      <c r="A1697" s="348" t="str">
        <f aca="false">IF(datas!C1698=0/1/1900,"",datas!C1698)</f>
        <v/>
      </c>
    </row>
    <row r="1698" customFormat="false" ht="12.75" hidden="false" customHeight="false" outlineLevel="0" collapsed="false">
      <c r="A1698" s="348" t="str">
        <f aca="false">IF(datas!C1699=0/1/1900,"",datas!C1699)</f>
        <v/>
      </c>
    </row>
    <row r="1699" customFormat="false" ht="12.75" hidden="false" customHeight="false" outlineLevel="0" collapsed="false">
      <c r="A1699" s="348" t="str">
        <f aca="false">IF(datas!C1700=0/1/1900,"",datas!C1700)</f>
        <v/>
      </c>
    </row>
    <row r="1700" customFormat="false" ht="12.75" hidden="false" customHeight="false" outlineLevel="0" collapsed="false">
      <c r="A1700" s="348" t="str">
        <f aca="false">IF(datas!C1701=0/1/1900,"",datas!C1701)</f>
        <v/>
      </c>
    </row>
    <row r="1701" customFormat="false" ht="12.75" hidden="false" customHeight="false" outlineLevel="0" collapsed="false">
      <c r="A1701" s="348" t="str">
        <f aca="false">IF(datas!C1702=0/1/1900,"",datas!C1702)</f>
        <v/>
      </c>
    </row>
    <row r="1702" customFormat="false" ht="12.75" hidden="false" customHeight="false" outlineLevel="0" collapsed="false">
      <c r="A1702" s="348" t="str">
        <f aca="false">IF(datas!C1703=0/1/1900,"",datas!C1703)</f>
        <v/>
      </c>
    </row>
    <row r="1703" customFormat="false" ht="12.75" hidden="false" customHeight="false" outlineLevel="0" collapsed="false">
      <c r="A1703" s="348" t="str">
        <f aca="false">IF(datas!C1704=0/1/1900,"",datas!C1704)</f>
        <v/>
      </c>
    </row>
    <row r="1704" customFormat="false" ht="12.75" hidden="false" customHeight="false" outlineLevel="0" collapsed="false">
      <c r="A1704" s="348" t="str">
        <f aca="false">IF(datas!C1705=0/1/1900,"",datas!C1705)</f>
        <v/>
      </c>
    </row>
    <row r="1705" customFormat="false" ht="12.75" hidden="false" customHeight="false" outlineLevel="0" collapsed="false">
      <c r="A1705" s="348" t="str">
        <f aca="false">IF(datas!C1706=0/1/1900,"",datas!C1706)</f>
        <v/>
      </c>
    </row>
    <row r="1706" customFormat="false" ht="12.75" hidden="false" customHeight="false" outlineLevel="0" collapsed="false">
      <c r="A1706" s="348" t="str">
        <f aca="false">IF(datas!C1707=0/1/1900,"",datas!C1707)</f>
        <v/>
      </c>
    </row>
    <row r="1707" customFormat="false" ht="12.75" hidden="false" customHeight="false" outlineLevel="0" collapsed="false">
      <c r="A1707" s="348" t="str">
        <f aca="false">IF(datas!C1708=0/1/1900,"",datas!C1708)</f>
        <v/>
      </c>
    </row>
    <row r="1708" customFormat="false" ht="12.75" hidden="false" customHeight="false" outlineLevel="0" collapsed="false">
      <c r="A1708" s="348" t="str">
        <f aca="false">IF(datas!C1709=0/1/1900,"",datas!C1709)</f>
        <v/>
      </c>
    </row>
    <row r="1709" customFormat="false" ht="12.75" hidden="false" customHeight="false" outlineLevel="0" collapsed="false">
      <c r="A1709" s="348" t="str">
        <f aca="false">IF(datas!C1710=0/1/1900,"",datas!C1710)</f>
        <v/>
      </c>
    </row>
    <row r="1710" customFormat="false" ht="12.75" hidden="false" customHeight="false" outlineLevel="0" collapsed="false">
      <c r="A1710" s="348" t="str">
        <f aca="false">IF(datas!C1711=0/1/1900,"",datas!C1711)</f>
        <v/>
      </c>
    </row>
    <row r="1711" customFormat="false" ht="12.75" hidden="false" customHeight="false" outlineLevel="0" collapsed="false">
      <c r="A1711" s="348" t="str">
        <f aca="false">IF(datas!C1712=0/1/1900,"",datas!C1712)</f>
        <v/>
      </c>
    </row>
    <row r="1712" customFormat="false" ht="12.75" hidden="false" customHeight="false" outlineLevel="0" collapsed="false">
      <c r="A1712" s="348" t="str">
        <f aca="false">IF(datas!C1713=0/1/1900,"",datas!C1713)</f>
        <v/>
      </c>
    </row>
    <row r="1713" customFormat="false" ht="12.75" hidden="false" customHeight="false" outlineLevel="0" collapsed="false">
      <c r="A1713" s="348" t="str">
        <f aca="false">IF(datas!C1714=0/1/1900,"",datas!C1714)</f>
        <v/>
      </c>
    </row>
    <row r="1714" customFormat="false" ht="12.75" hidden="false" customHeight="false" outlineLevel="0" collapsed="false">
      <c r="A1714" s="348" t="str">
        <f aca="false">IF(datas!C1715=0/1/1900,"",datas!C1715)</f>
        <v/>
      </c>
    </row>
    <row r="1715" customFormat="false" ht="12.75" hidden="false" customHeight="false" outlineLevel="0" collapsed="false">
      <c r="A1715" s="348" t="str">
        <f aca="false">IF(datas!C1716=0/1/1900,"",datas!C1716)</f>
        <v/>
      </c>
    </row>
    <row r="1716" customFormat="false" ht="12.75" hidden="false" customHeight="false" outlineLevel="0" collapsed="false">
      <c r="A1716" s="348" t="str">
        <f aca="false">IF(datas!C1717=0/1/1900,"",datas!C1717)</f>
        <v/>
      </c>
    </row>
    <row r="1717" customFormat="false" ht="12.75" hidden="false" customHeight="false" outlineLevel="0" collapsed="false">
      <c r="A1717" s="348" t="str">
        <f aca="false">IF(datas!C1718=0/1/1900,"",datas!C1718)</f>
        <v/>
      </c>
    </row>
    <row r="1718" customFormat="false" ht="12.75" hidden="false" customHeight="false" outlineLevel="0" collapsed="false">
      <c r="A1718" s="348" t="str">
        <f aca="false">IF(datas!C1719=0/1/1900,"",datas!C1719)</f>
        <v/>
      </c>
    </row>
    <row r="1719" customFormat="false" ht="12.75" hidden="false" customHeight="false" outlineLevel="0" collapsed="false">
      <c r="A1719" s="348" t="str">
        <f aca="false">IF(datas!C1720=0/1/1900,"",datas!C1720)</f>
        <v/>
      </c>
    </row>
    <row r="1720" customFormat="false" ht="12.75" hidden="false" customHeight="false" outlineLevel="0" collapsed="false">
      <c r="A1720" s="348" t="str">
        <f aca="false">IF(datas!C1721=0/1/1900,"",datas!C1721)</f>
        <v/>
      </c>
    </row>
    <row r="1721" customFormat="false" ht="12.75" hidden="false" customHeight="false" outlineLevel="0" collapsed="false">
      <c r="A1721" s="348" t="str">
        <f aca="false">IF(datas!C1722=0/1/1900,"",datas!C1722)</f>
        <v/>
      </c>
    </row>
    <row r="1722" customFormat="false" ht="12.75" hidden="false" customHeight="false" outlineLevel="0" collapsed="false">
      <c r="A1722" s="348" t="str">
        <f aca="false">IF(datas!C1723=0/1/1900,"",datas!C1723)</f>
        <v/>
      </c>
    </row>
    <row r="1723" customFormat="false" ht="12.75" hidden="false" customHeight="false" outlineLevel="0" collapsed="false">
      <c r="A1723" s="348" t="str">
        <f aca="false">IF(datas!C1724=0/1/1900,"",datas!C1724)</f>
        <v/>
      </c>
    </row>
    <row r="1724" customFormat="false" ht="12.75" hidden="false" customHeight="false" outlineLevel="0" collapsed="false">
      <c r="A1724" s="348" t="str">
        <f aca="false">IF(datas!C1725=0/1/1900,"",datas!C1725)</f>
        <v/>
      </c>
    </row>
    <row r="1725" customFormat="false" ht="12.75" hidden="false" customHeight="false" outlineLevel="0" collapsed="false">
      <c r="A1725" s="348" t="str">
        <f aca="false">IF(datas!C1726=0/1/1900,"",datas!C1726)</f>
        <v/>
      </c>
    </row>
    <row r="1726" customFormat="false" ht="12.75" hidden="false" customHeight="false" outlineLevel="0" collapsed="false">
      <c r="A1726" s="348" t="str">
        <f aca="false">IF(datas!C1727=0/1/1900,"",datas!C1727)</f>
        <v/>
      </c>
    </row>
    <row r="1727" customFormat="false" ht="12.75" hidden="false" customHeight="false" outlineLevel="0" collapsed="false">
      <c r="A1727" s="348" t="str">
        <f aca="false">IF(datas!C1728=0/1/1900,"",datas!C1728)</f>
        <v/>
      </c>
    </row>
    <row r="1728" customFormat="false" ht="12.75" hidden="false" customHeight="false" outlineLevel="0" collapsed="false">
      <c r="A1728" s="348" t="str">
        <f aca="false">IF(datas!C1729=0/1/1900,"",datas!C1729)</f>
        <v/>
      </c>
    </row>
    <row r="1729" customFormat="false" ht="12.75" hidden="false" customHeight="false" outlineLevel="0" collapsed="false">
      <c r="A1729" s="348" t="str">
        <f aca="false">IF(datas!C1730=0/1/1900,"",datas!C1730)</f>
        <v/>
      </c>
    </row>
    <row r="1730" customFormat="false" ht="12.75" hidden="false" customHeight="false" outlineLevel="0" collapsed="false">
      <c r="A1730" s="348" t="str">
        <f aca="false">IF(datas!C1731=0/1/1900,"",datas!C1731)</f>
        <v/>
      </c>
    </row>
    <row r="1731" customFormat="false" ht="12.75" hidden="false" customHeight="false" outlineLevel="0" collapsed="false">
      <c r="A1731" s="348" t="str">
        <f aca="false">IF(datas!C1732=0/1/1900,"",datas!C1732)</f>
        <v/>
      </c>
    </row>
    <row r="1732" customFormat="false" ht="12.75" hidden="false" customHeight="false" outlineLevel="0" collapsed="false">
      <c r="A1732" s="348" t="str">
        <f aca="false">IF(datas!C1733=0/1/1900,"",datas!C1733)</f>
        <v/>
      </c>
    </row>
    <row r="1733" customFormat="false" ht="12.75" hidden="false" customHeight="false" outlineLevel="0" collapsed="false">
      <c r="A1733" s="348" t="str">
        <f aca="false">IF(datas!C1734=0/1/1900,"",datas!C1734)</f>
        <v/>
      </c>
    </row>
    <row r="1734" customFormat="false" ht="12.75" hidden="false" customHeight="false" outlineLevel="0" collapsed="false">
      <c r="A1734" s="348" t="str">
        <f aca="false">IF(datas!C1735=0/1/1900,"",datas!C1735)</f>
        <v/>
      </c>
    </row>
    <row r="1735" customFormat="false" ht="12.75" hidden="false" customHeight="false" outlineLevel="0" collapsed="false">
      <c r="A1735" s="348" t="str">
        <f aca="false">IF(datas!C1736=0/1/1900,"",datas!C1736)</f>
        <v/>
      </c>
    </row>
    <row r="1736" customFormat="false" ht="12.75" hidden="false" customHeight="false" outlineLevel="0" collapsed="false">
      <c r="A1736" s="348" t="str">
        <f aca="false">IF(datas!C1737=0/1/1900,"",datas!C1737)</f>
        <v/>
      </c>
    </row>
    <row r="1737" customFormat="false" ht="12.75" hidden="false" customHeight="false" outlineLevel="0" collapsed="false">
      <c r="A1737" s="348" t="str">
        <f aca="false">IF(datas!C1738=0/1/1900,"",datas!C1738)</f>
        <v/>
      </c>
    </row>
    <row r="1738" customFormat="false" ht="12.75" hidden="false" customHeight="false" outlineLevel="0" collapsed="false">
      <c r="A1738" s="348" t="str">
        <f aca="false">IF(datas!C1739=0/1/1900,"",datas!C1739)</f>
        <v/>
      </c>
    </row>
    <row r="1739" customFormat="false" ht="12.75" hidden="false" customHeight="false" outlineLevel="0" collapsed="false">
      <c r="A1739" s="348" t="str">
        <f aca="false">IF(datas!C1740=0/1/1900,"",datas!C1740)</f>
        <v/>
      </c>
    </row>
    <row r="1740" customFormat="false" ht="12.75" hidden="false" customHeight="false" outlineLevel="0" collapsed="false">
      <c r="A1740" s="348" t="str">
        <f aca="false">IF(datas!C1741=0/1/1900,"",datas!C1741)</f>
        <v/>
      </c>
    </row>
    <row r="1741" customFormat="false" ht="12.75" hidden="false" customHeight="false" outlineLevel="0" collapsed="false">
      <c r="A1741" s="348" t="str">
        <f aca="false">IF(datas!C1742=0/1/1900,"",datas!C1742)</f>
        <v/>
      </c>
    </row>
    <row r="1742" customFormat="false" ht="12.75" hidden="false" customHeight="false" outlineLevel="0" collapsed="false">
      <c r="A1742" s="348" t="str">
        <f aca="false">IF(datas!C1743=0/1/1900,"",datas!C1743)</f>
        <v/>
      </c>
    </row>
    <row r="1743" customFormat="false" ht="12.75" hidden="false" customHeight="false" outlineLevel="0" collapsed="false">
      <c r="A1743" s="348" t="str">
        <f aca="false">IF(datas!C1744=0/1/1900,"",datas!C1744)</f>
        <v/>
      </c>
    </row>
    <row r="1744" customFormat="false" ht="12.75" hidden="false" customHeight="false" outlineLevel="0" collapsed="false">
      <c r="A1744" s="348" t="str">
        <f aca="false">IF(datas!C1745=0/1/1900,"",datas!C1745)</f>
        <v/>
      </c>
    </row>
    <row r="1745" customFormat="false" ht="12.75" hidden="false" customHeight="false" outlineLevel="0" collapsed="false">
      <c r="A1745" s="348" t="str">
        <f aca="false">IF(datas!C1746=0/1/1900,"",datas!C1746)</f>
        <v/>
      </c>
    </row>
    <row r="1746" customFormat="false" ht="12.75" hidden="false" customHeight="false" outlineLevel="0" collapsed="false">
      <c r="A1746" s="348" t="str">
        <f aca="false">IF(datas!C1747=0/1/1900,"",datas!C1747)</f>
        <v/>
      </c>
    </row>
    <row r="1747" customFormat="false" ht="12.75" hidden="false" customHeight="false" outlineLevel="0" collapsed="false">
      <c r="A1747" s="348" t="str">
        <f aca="false">IF(datas!C1748=0/1/1900,"",datas!C1748)</f>
        <v/>
      </c>
    </row>
    <row r="1748" customFormat="false" ht="12.75" hidden="false" customHeight="false" outlineLevel="0" collapsed="false">
      <c r="A1748" s="348" t="str">
        <f aca="false">IF(datas!C1749=0/1/1900,"",datas!C1749)</f>
        <v/>
      </c>
    </row>
    <row r="1749" customFormat="false" ht="12.75" hidden="false" customHeight="false" outlineLevel="0" collapsed="false">
      <c r="A1749" s="348" t="str">
        <f aca="false">IF(datas!C1750=0/1/1900,"",datas!C1750)</f>
        <v/>
      </c>
    </row>
    <row r="1750" customFormat="false" ht="12.75" hidden="false" customHeight="false" outlineLevel="0" collapsed="false">
      <c r="A1750" s="348" t="str">
        <f aca="false">IF(datas!C1751=0/1/1900,"",datas!C1751)</f>
        <v/>
      </c>
    </row>
    <row r="1751" customFormat="false" ht="12.75" hidden="false" customHeight="false" outlineLevel="0" collapsed="false">
      <c r="A1751" s="348" t="str">
        <f aca="false">IF(datas!C1752=0/1/1900,"",datas!C1752)</f>
        <v/>
      </c>
    </row>
    <row r="1752" customFormat="false" ht="12.75" hidden="false" customHeight="false" outlineLevel="0" collapsed="false">
      <c r="A1752" s="348" t="str">
        <f aca="false">IF(datas!C1753=0/1/1900,"",datas!C1753)</f>
        <v/>
      </c>
    </row>
    <row r="1753" customFormat="false" ht="12.75" hidden="false" customHeight="false" outlineLevel="0" collapsed="false">
      <c r="A1753" s="348" t="str">
        <f aca="false">IF(datas!C1754=0/1/1900,"",datas!C1754)</f>
        <v/>
      </c>
    </row>
    <row r="1754" customFormat="false" ht="12.75" hidden="false" customHeight="false" outlineLevel="0" collapsed="false">
      <c r="A1754" s="348" t="str">
        <f aca="false">IF(datas!C1755=0/1/1900,"",datas!C1755)</f>
        <v/>
      </c>
    </row>
    <row r="1755" customFormat="false" ht="12.75" hidden="false" customHeight="false" outlineLevel="0" collapsed="false">
      <c r="A1755" s="348" t="str">
        <f aca="false">IF(datas!C1756=0/1/1900,"",datas!C1756)</f>
        <v/>
      </c>
    </row>
    <row r="1756" customFormat="false" ht="12.75" hidden="false" customHeight="false" outlineLevel="0" collapsed="false">
      <c r="A1756" s="348" t="str">
        <f aca="false">IF(datas!C1757=0/1/1900,"",datas!C1757)</f>
        <v/>
      </c>
    </row>
    <row r="1757" customFormat="false" ht="12.75" hidden="false" customHeight="false" outlineLevel="0" collapsed="false">
      <c r="A1757" s="348" t="str">
        <f aca="false">IF(datas!C1758=0/1/1900,"",datas!C1758)</f>
        <v/>
      </c>
    </row>
    <row r="1758" customFormat="false" ht="12.75" hidden="false" customHeight="false" outlineLevel="0" collapsed="false">
      <c r="A1758" s="348" t="str">
        <f aca="false">IF(datas!C1759=0/1/1900,"",datas!C1759)</f>
        <v/>
      </c>
    </row>
    <row r="1759" customFormat="false" ht="12.75" hidden="false" customHeight="false" outlineLevel="0" collapsed="false">
      <c r="A1759" s="348" t="str">
        <f aca="false">IF(datas!C1760=0/1/1900,"",datas!C1760)</f>
        <v/>
      </c>
    </row>
    <row r="1760" customFormat="false" ht="12.75" hidden="false" customHeight="false" outlineLevel="0" collapsed="false">
      <c r="A1760" s="348" t="str">
        <f aca="false">IF(datas!C1761=0/1/1900,"",datas!C1761)</f>
        <v/>
      </c>
    </row>
    <row r="1761" customFormat="false" ht="12.75" hidden="false" customHeight="false" outlineLevel="0" collapsed="false">
      <c r="A1761" s="348" t="str">
        <f aca="false">IF(datas!C1762=0/1/1900,"",datas!C1762)</f>
        <v/>
      </c>
    </row>
    <row r="1762" customFormat="false" ht="12.75" hidden="false" customHeight="false" outlineLevel="0" collapsed="false">
      <c r="A1762" s="348" t="str">
        <f aca="false">IF(datas!C1763=0/1/1900,"",datas!C1763)</f>
        <v/>
      </c>
    </row>
    <row r="1763" customFormat="false" ht="12.75" hidden="false" customHeight="false" outlineLevel="0" collapsed="false">
      <c r="A1763" s="348" t="str">
        <f aca="false">IF(datas!C1764=0/1/1900,"",datas!C1764)</f>
        <v/>
      </c>
    </row>
    <row r="1764" customFormat="false" ht="12.75" hidden="false" customHeight="false" outlineLevel="0" collapsed="false">
      <c r="A1764" s="348" t="str">
        <f aca="false">IF(datas!C1765=0/1/1900,"",datas!C1765)</f>
        <v/>
      </c>
    </row>
    <row r="1765" customFormat="false" ht="12.75" hidden="false" customHeight="false" outlineLevel="0" collapsed="false">
      <c r="A1765" s="348" t="str">
        <f aca="false">IF(datas!C1766=0/1/1900,"",datas!C1766)</f>
        <v/>
      </c>
    </row>
    <row r="1766" customFormat="false" ht="12.75" hidden="false" customHeight="false" outlineLevel="0" collapsed="false">
      <c r="A1766" s="348" t="str">
        <f aca="false">IF(datas!C1767=0/1/1900,"",datas!C1767)</f>
        <v/>
      </c>
    </row>
    <row r="1767" customFormat="false" ht="12.75" hidden="false" customHeight="false" outlineLevel="0" collapsed="false">
      <c r="A1767" s="348" t="str">
        <f aca="false">IF(datas!C1768=0/1/1900,"",datas!C1768)</f>
        <v/>
      </c>
    </row>
    <row r="1768" customFormat="false" ht="12.75" hidden="false" customHeight="false" outlineLevel="0" collapsed="false">
      <c r="A1768" s="348" t="str">
        <f aca="false">IF(datas!C1769=0/1/1900,"",datas!C1769)</f>
        <v/>
      </c>
    </row>
    <row r="1769" customFormat="false" ht="12.75" hidden="false" customHeight="false" outlineLevel="0" collapsed="false">
      <c r="A1769" s="348" t="str">
        <f aca="false">IF(datas!C1770=0/1/1900,"",datas!C1770)</f>
        <v/>
      </c>
    </row>
    <row r="1770" customFormat="false" ht="12.75" hidden="false" customHeight="false" outlineLevel="0" collapsed="false">
      <c r="A1770" s="348" t="str">
        <f aca="false">IF(datas!C1771=0/1/1900,"",datas!C1771)</f>
        <v/>
      </c>
    </row>
    <row r="1771" customFormat="false" ht="12.75" hidden="false" customHeight="false" outlineLevel="0" collapsed="false">
      <c r="A1771" s="348" t="str">
        <f aca="false">IF(datas!C1772=0/1/1900,"",datas!C1772)</f>
        <v/>
      </c>
    </row>
    <row r="1772" customFormat="false" ht="12.75" hidden="false" customHeight="false" outlineLevel="0" collapsed="false">
      <c r="A1772" s="348" t="str">
        <f aca="false">IF(datas!C1773=0/1/1900,"",datas!C1773)</f>
        <v/>
      </c>
    </row>
    <row r="1773" customFormat="false" ht="12.75" hidden="false" customHeight="false" outlineLevel="0" collapsed="false">
      <c r="A1773" s="348" t="str">
        <f aca="false">IF(datas!C1774=0/1/1900,"",datas!C1774)</f>
        <v/>
      </c>
    </row>
    <row r="1774" customFormat="false" ht="12.75" hidden="false" customHeight="false" outlineLevel="0" collapsed="false">
      <c r="A1774" s="348" t="str">
        <f aca="false">IF(datas!C1775=0/1/1900,"",datas!C1775)</f>
        <v/>
      </c>
    </row>
    <row r="1775" customFormat="false" ht="12.75" hidden="false" customHeight="false" outlineLevel="0" collapsed="false">
      <c r="A1775" s="348" t="str">
        <f aca="false">IF(datas!C1776=0/1/1900,"",datas!C1776)</f>
        <v/>
      </c>
    </row>
    <row r="1776" customFormat="false" ht="12.75" hidden="false" customHeight="false" outlineLevel="0" collapsed="false">
      <c r="A1776" s="348" t="str">
        <f aca="false">IF(datas!C1777=0/1/1900,"",datas!C1777)</f>
        <v/>
      </c>
    </row>
    <row r="1777" customFormat="false" ht="12.75" hidden="false" customHeight="false" outlineLevel="0" collapsed="false">
      <c r="A1777" s="348" t="str">
        <f aca="false">IF(datas!C1778=0/1/1900,"",datas!C1778)</f>
        <v/>
      </c>
    </row>
    <row r="1778" customFormat="false" ht="12.75" hidden="false" customHeight="false" outlineLevel="0" collapsed="false">
      <c r="A1778" s="348" t="str">
        <f aca="false">IF(datas!C1779=0/1/1900,"",datas!C1779)</f>
        <v/>
      </c>
    </row>
    <row r="1779" customFormat="false" ht="12.75" hidden="false" customHeight="false" outlineLevel="0" collapsed="false">
      <c r="A1779" s="348" t="str">
        <f aca="false">IF(datas!C1780=0/1/1900,"",datas!C1780)</f>
        <v/>
      </c>
    </row>
    <row r="1780" customFormat="false" ht="12.75" hidden="false" customHeight="false" outlineLevel="0" collapsed="false">
      <c r="A1780" s="348" t="str">
        <f aca="false">IF(datas!C1781=0/1/1900,"",datas!C1781)</f>
        <v/>
      </c>
    </row>
    <row r="1781" customFormat="false" ht="12.75" hidden="false" customHeight="false" outlineLevel="0" collapsed="false">
      <c r="A1781" s="348" t="str">
        <f aca="false">IF(datas!C1782=0/1/1900,"",datas!C1782)</f>
        <v/>
      </c>
    </row>
    <row r="1782" customFormat="false" ht="12.75" hidden="false" customHeight="false" outlineLevel="0" collapsed="false">
      <c r="A1782" s="348" t="str">
        <f aca="false">IF(datas!C1783=0/1/1900,"",datas!C1783)</f>
        <v/>
      </c>
    </row>
    <row r="1783" customFormat="false" ht="12.75" hidden="false" customHeight="false" outlineLevel="0" collapsed="false">
      <c r="A1783" s="348" t="str">
        <f aca="false">IF(datas!C1784=0/1/1900,"",datas!C1784)</f>
        <v/>
      </c>
    </row>
    <row r="1784" customFormat="false" ht="12.75" hidden="false" customHeight="false" outlineLevel="0" collapsed="false">
      <c r="A1784" s="348" t="str">
        <f aca="false">IF(datas!C1785=0/1/1900,"",datas!C1785)</f>
        <v/>
      </c>
    </row>
    <row r="1785" customFormat="false" ht="12.75" hidden="false" customHeight="false" outlineLevel="0" collapsed="false">
      <c r="A1785" s="348" t="str">
        <f aca="false">IF(datas!C1786=0/1/1900,"",datas!C1786)</f>
        <v/>
      </c>
    </row>
    <row r="1786" customFormat="false" ht="12.75" hidden="false" customHeight="false" outlineLevel="0" collapsed="false">
      <c r="A1786" s="348" t="str">
        <f aca="false">IF(datas!C1787=0/1/1900,"",datas!C1787)</f>
        <v/>
      </c>
    </row>
    <row r="1787" customFormat="false" ht="12.75" hidden="false" customHeight="false" outlineLevel="0" collapsed="false">
      <c r="A1787" s="348" t="str">
        <f aca="false">IF(datas!C1788=0/1/1900,"",datas!C1788)</f>
        <v/>
      </c>
    </row>
    <row r="1788" customFormat="false" ht="12.75" hidden="false" customHeight="false" outlineLevel="0" collapsed="false">
      <c r="A1788" s="348" t="str">
        <f aca="false">IF(datas!C1789=0/1/1900,"",datas!C1789)</f>
        <v/>
      </c>
    </row>
    <row r="1789" customFormat="false" ht="12.75" hidden="false" customHeight="false" outlineLevel="0" collapsed="false">
      <c r="A1789" s="348" t="str">
        <f aca="false">IF(datas!C1790=0/1/1900,"",datas!C1790)</f>
        <v/>
      </c>
    </row>
    <row r="1790" customFormat="false" ht="12.75" hidden="false" customHeight="false" outlineLevel="0" collapsed="false">
      <c r="A1790" s="348" t="str">
        <f aca="false">IF(datas!C1791=0/1/1900,"",datas!C1791)</f>
        <v/>
      </c>
    </row>
    <row r="1791" customFormat="false" ht="12.75" hidden="false" customHeight="false" outlineLevel="0" collapsed="false">
      <c r="A1791" s="348" t="str">
        <f aca="false">IF(datas!C1792=0/1/1900,"",datas!C1792)</f>
        <v/>
      </c>
    </row>
    <row r="1792" customFormat="false" ht="12.75" hidden="false" customHeight="false" outlineLevel="0" collapsed="false">
      <c r="A1792" s="348" t="str">
        <f aca="false">IF(datas!C1793=0/1/1900,"",datas!C1793)</f>
        <v/>
      </c>
    </row>
    <row r="1793" customFormat="false" ht="12.75" hidden="false" customHeight="false" outlineLevel="0" collapsed="false">
      <c r="A1793" s="348" t="str">
        <f aca="false">IF(datas!C1794=0/1/1900,"",datas!C1794)</f>
        <v/>
      </c>
    </row>
    <row r="1794" customFormat="false" ht="12.75" hidden="false" customHeight="false" outlineLevel="0" collapsed="false">
      <c r="A1794" s="348" t="str">
        <f aca="false">IF(datas!C1795=0/1/1900,"",datas!C1795)</f>
        <v/>
      </c>
    </row>
    <row r="1795" customFormat="false" ht="12.75" hidden="false" customHeight="false" outlineLevel="0" collapsed="false">
      <c r="A1795" s="348" t="str">
        <f aca="false">IF(datas!C1796=0/1/1900,"",datas!C1796)</f>
        <v/>
      </c>
    </row>
    <row r="1796" customFormat="false" ht="12.75" hidden="false" customHeight="false" outlineLevel="0" collapsed="false">
      <c r="A1796" s="348" t="str">
        <f aca="false">IF(datas!C1797=0/1/1900,"",datas!C1797)</f>
        <v/>
      </c>
    </row>
    <row r="1797" customFormat="false" ht="12.75" hidden="false" customHeight="false" outlineLevel="0" collapsed="false">
      <c r="A1797" s="348" t="str">
        <f aca="false">IF(datas!C1798=0/1/1900,"",datas!C1798)</f>
        <v/>
      </c>
    </row>
    <row r="1798" customFormat="false" ht="12.75" hidden="false" customHeight="false" outlineLevel="0" collapsed="false">
      <c r="A1798" s="348" t="str">
        <f aca="false">IF(datas!C1799=0/1/1900,"",datas!C1799)</f>
        <v/>
      </c>
    </row>
    <row r="1799" customFormat="false" ht="12.75" hidden="false" customHeight="false" outlineLevel="0" collapsed="false">
      <c r="A1799" s="348" t="str">
        <f aca="false">IF(datas!C1800=0/1/1900,"",datas!C1800)</f>
        <v/>
      </c>
    </row>
    <row r="1800" customFormat="false" ht="12.75" hidden="false" customHeight="false" outlineLevel="0" collapsed="false">
      <c r="A1800" s="348" t="str">
        <f aca="false">IF(datas!C1801=0/1/1900,"",datas!C1801)</f>
        <v/>
      </c>
    </row>
    <row r="1801" customFormat="false" ht="12.75" hidden="false" customHeight="false" outlineLevel="0" collapsed="false">
      <c r="A1801" s="348" t="str">
        <f aca="false">IF(datas!C1802=0/1/1900,"",datas!C1802)</f>
        <v/>
      </c>
    </row>
    <row r="1802" customFormat="false" ht="12.75" hidden="false" customHeight="false" outlineLevel="0" collapsed="false">
      <c r="A1802" s="348" t="str">
        <f aca="false">IF(datas!C1803=0/1/1900,"",datas!C1803)</f>
        <v/>
      </c>
    </row>
    <row r="1803" customFormat="false" ht="12.75" hidden="false" customHeight="false" outlineLevel="0" collapsed="false">
      <c r="A1803" s="348" t="str">
        <f aca="false">IF(datas!C1804=0/1/1900,"",datas!C1804)</f>
        <v/>
      </c>
    </row>
    <row r="1804" customFormat="false" ht="12.75" hidden="false" customHeight="false" outlineLevel="0" collapsed="false">
      <c r="A1804" s="348" t="str">
        <f aca="false">IF(datas!C1805=0/1/1900,"",datas!C1805)</f>
        <v/>
      </c>
    </row>
    <row r="1805" customFormat="false" ht="12.75" hidden="false" customHeight="false" outlineLevel="0" collapsed="false">
      <c r="A1805" s="348" t="str">
        <f aca="false">IF(datas!C1806=0/1/1900,"",datas!C1806)</f>
        <v/>
      </c>
    </row>
    <row r="1806" customFormat="false" ht="12.75" hidden="false" customHeight="false" outlineLevel="0" collapsed="false">
      <c r="A1806" s="348" t="str">
        <f aca="false">IF(datas!C1807=0/1/1900,"",datas!C1807)</f>
        <v/>
      </c>
    </row>
    <row r="1807" customFormat="false" ht="12.75" hidden="false" customHeight="false" outlineLevel="0" collapsed="false">
      <c r="A1807" s="348" t="str">
        <f aca="false">IF(datas!C1808=0/1/1900,"",datas!C1808)</f>
        <v/>
      </c>
    </row>
    <row r="1808" customFormat="false" ht="12.75" hidden="false" customHeight="false" outlineLevel="0" collapsed="false">
      <c r="A1808" s="348" t="str">
        <f aca="false">IF(datas!C1809=0/1/1900,"",datas!C1809)</f>
        <v/>
      </c>
    </row>
    <row r="1809" customFormat="false" ht="12.75" hidden="false" customHeight="false" outlineLevel="0" collapsed="false">
      <c r="A1809" s="348" t="str">
        <f aca="false">IF(datas!C1810=0/1/1900,"",datas!C1810)</f>
        <v/>
      </c>
    </row>
    <row r="1810" customFormat="false" ht="12.75" hidden="false" customHeight="false" outlineLevel="0" collapsed="false">
      <c r="A1810" s="348" t="str">
        <f aca="false">IF(datas!C1811=0/1/1900,"",datas!C1811)</f>
        <v/>
      </c>
    </row>
    <row r="1811" customFormat="false" ht="12.75" hidden="false" customHeight="false" outlineLevel="0" collapsed="false">
      <c r="A1811" s="348" t="str">
        <f aca="false">IF(datas!C1812=0/1/1900,"",datas!C1812)</f>
        <v/>
      </c>
    </row>
    <row r="1812" customFormat="false" ht="12.75" hidden="false" customHeight="false" outlineLevel="0" collapsed="false">
      <c r="A1812" s="348" t="str">
        <f aca="false">IF(datas!C1813=0/1/1900,"",datas!C1813)</f>
        <v/>
      </c>
    </row>
    <row r="1813" customFormat="false" ht="12.75" hidden="false" customHeight="false" outlineLevel="0" collapsed="false">
      <c r="A1813" s="348" t="str">
        <f aca="false">IF(datas!C1814=0/1/1900,"",datas!C1814)</f>
        <v/>
      </c>
    </row>
    <row r="1814" customFormat="false" ht="12.75" hidden="false" customHeight="false" outlineLevel="0" collapsed="false">
      <c r="A1814" s="348" t="str">
        <f aca="false">IF(datas!C1815=0/1/1900,"",datas!C1815)</f>
        <v/>
      </c>
    </row>
    <row r="1815" customFormat="false" ht="12.75" hidden="false" customHeight="false" outlineLevel="0" collapsed="false">
      <c r="A1815" s="348" t="str">
        <f aca="false">IF(datas!C1816=0/1/1900,"",datas!C1816)</f>
        <v/>
      </c>
    </row>
    <row r="1816" customFormat="false" ht="12.75" hidden="false" customHeight="false" outlineLevel="0" collapsed="false">
      <c r="A1816" s="348" t="str">
        <f aca="false">IF(datas!C1817=0/1/1900,"",datas!C1817)</f>
        <v/>
      </c>
    </row>
    <row r="1817" customFormat="false" ht="12.75" hidden="false" customHeight="false" outlineLevel="0" collapsed="false">
      <c r="A1817" s="348" t="str">
        <f aca="false">IF(datas!C1818=0/1/1900,"",datas!C1818)</f>
        <v/>
      </c>
    </row>
    <row r="1818" customFormat="false" ht="12.75" hidden="false" customHeight="false" outlineLevel="0" collapsed="false">
      <c r="A1818" s="348" t="str">
        <f aca="false">IF(datas!C1819=0/1/1900,"",datas!C1819)</f>
        <v/>
      </c>
    </row>
    <row r="1819" customFormat="false" ht="12.75" hidden="false" customHeight="false" outlineLevel="0" collapsed="false">
      <c r="A1819" s="348" t="str">
        <f aca="false">IF(datas!C1820=0/1/1900,"",datas!C1820)</f>
        <v/>
      </c>
    </row>
    <row r="1820" customFormat="false" ht="12.75" hidden="false" customHeight="false" outlineLevel="0" collapsed="false">
      <c r="A1820" s="348" t="str">
        <f aca="false">IF(datas!C1821=0/1/1900,"",datas!C1821)</f>
        <v/>
      </c>
    </row>
    <row r="1821" customFormat="false" ht="12.75" hidden="false" customHeight="false" outlineLevel="0" collapsed="false">
      <c r="A1821" s="348" t="str">
        <f aca="false">IF(datas!C1822=0/1/1900,"",datas!C1822)</f>
        <v/>
      </c>
    </row>
    <row r="1822" customFormat="false" ht="12.75" hidden="false" customHeight="false" outlineLevel="0" collapsed="false">
      <c r="A1822" s="348" t="str">
        <f aca="false">IF(datas!C1823=0/1/1900,"",datas!C1823)</f>
        <v/>
      </c>
    </row>
    <row r="1823" customFormat="false" ht="12.75" hidden="false" customHeight="false" outlineLevel="0" collapsed="false">
      <c r="A1823" s="348" t="str">
        <f aca="false">IF(datas!C1824=0/1/1900,"",datas!C1824)</f>
        <v/>
      </c>
    </row>
    <row r="1824" customFormat="false" ht="12.75" hidden="false" customHeight="false" outlineLevel="0" collapsed="false">
      <c r="A1824" s="348" t="str">
        <f aca="false">IF(datas!C1825=0/1/1900,"",datas!C1825)</f>
        <v/>
      </c>
    </row>
    <row r="1825" customFormat="false" ht="12.75" hidden="false" customHeight="false" outlineLevel="0" collapsed="false">
      <c r="A1825" s="348" t="str">
        <f aca="false">IF(datas!C1826=0/1/1900,"",datas!C1826)</f>
        <v/>
      </c>
    </row>
    <row r="1826" customFormat="false" ht="12.75" hidden="false" customHeight="false" outlineLevel="0" collapsed="false">
      <c r="A1826" s="348" t="str">
        <f aca="false">IF(datas!C1827=0/1/1900,"",datas!C1827)</f>
        <v/>
      </c>
    </row>
    <row r="1827" customFormat="false" ht="12.75" hidden="false" customHeight="false" outlineLevel="0" collapsed="false">
      <c r="A1827" s="348" t="str">
        <f aca="false">IF(datas!C1828=0/1/1900,"",datas!C1828)</f>
        <v/>
      </c>
    </row>
    <row r="1828" customFormat="false" ht="12.75" hidden="false" customHeight="false" outlineLevel="0" collapsed="false">
      <c r="A1828" s="348" t="str">
        <f aca="false">IF(datas!C1829=0/1/1900,"",datas!C1829)</f>
        <v/>
      </c>
    </row>
    <row r="1829" customFormat="false" ht="12.75" hidden="false" customHeight="false" outlineLevel="0" collapsed="false">
      <c r="A1829" s="348" t="str">
        <f aca="false">IF(datas!C1830=0/1/1900,"",datas!C1830)</f>
        <v/>
      </c>
    </row>
    <row r="1830" customFormat="false" ht="12.75" hidden="false" customHeight="false" outlineLevel="0" collapsed="false">
      <c r="A1830" s="348" t="str">
        <f aca="false">IF(datas!C1831=0/1/1900,"",datas!C1831)</f>
        <v/>
      </c>
    </row>
    <row r="1831" customFormat="false" ht="12.75" hidden="false" customHeight="false" outlineLevel="0" collapsed="false">
      <c r="A1831" s="348" t="str">
        <f aca="false">IF(datas!C1832=0/1/1900,"",datas!C1832)</f>
        <v/>
      </c>
    </row>
    <row r="1832" customFormat="false" ht="12.75" hidden="false" customHeight="false" outlineLevel="0" collapsed="false">
      <c r="A1832" s="348" t="str">
        <f aca="false">IF(datas!C1833=0/1/1900,"",datas!C1833)</f>
        <v/>
      </c>
    </row>
    <row r="1833" customFormat="false" ht="12.75" hidden="false" customHeight="false" outlineLevel="0" collapsed="false">
      <c r="A1833" s="348" t="str">
        <f aca="false">IF(datas!C1834=0/1/1900,"",datas!C1834)</f>
        <v/>
      </c>
    </row>
    <row r="1834" customFormat="false" ht="12.75" hidden="false" customHeight="false" outlineLevel="0" collapsed="false">
      <c r="A1834" s="348" t="str">
        <f aca="false">IF(datas!C1835=0/1/1900,"",datas!C1835)</f>
        <v/>
      </c>
    </row>
    <row r="1835" customFormat="false" ht="12.75" hidden="false" customHeight="false" outlineLevel="0" collapsed="false">
      <c r="A1835" s="348" t="str">
        <f aca="false">IF(datas!C1836=0/1/1900,"",datas!C1836)</f>
        <v/>
      </c>
    </row>
    <row r="1836" customFormat="false" ht="12.75" hidden="false" customHeight="false" outlineLevel="0" collapsed="false">
      <c r="A1836" s="348" t="str">
        <f aca="false">IF(datas!C1837=0/1/1900,"",datas!C1837)</f>
        <v/>
      </c>
    </row>
    <row r="1837" customFormat="false" ht="12.75" hidden="false" customHeight="false" outlineLevel="0" collapsed="false">
      <c r="A1837" s="348" t="str">
        <f aca="false">IF(datas!C1838=0/1/1900,"",datas!C1838)</f>
        <v/>
      </c>
    </row>
    <row r="1838" customFormat="false" ht="12.75" hidden="false" customHeight="false" outlineLevel="0" collapsed="false">
      <c r="A1838" s="348" t="str">
        <f aca="false">IF(datas!C1839=0/1/1900,"",datas!C1839)</f>
        <v/>
      </c>
    </row>
    <row r="1839" customFormat="false" ht="12.75" hidden="false" customHeight="false" outlineLevel="0" collapsed="false">
      <c r="A1839" s="348" t="str">
        <f aca="false">IF(datas!C1840=0/1/1900,"",datas!C1840)</f>
        <v/>
      </c>
    </row>
    <row r="1840" customFormat="false" ht="12.75" hidden="false" customHeight="false" outlineLevel="0" collapsed="false">
      <c r="A1840" s="348" t="str">
        <f aca="false">IF(datas!C1841=0/1/1900,"",datas!C1841)</f>
        <v/>
      </c>
    </row>
    <row r="1841" customFormat="false" ht="12.75" hidden="false" customHeight="false" outlineLevel="0" collapsed="false">
      <c r="A1841" s="348" t="str">
        <f aca="false">IF(datas!C1842=0/1/1900,"",datas!C1842)</f>
        <v/>
      </c>
    </row>
    <row r="1842" customFormat="false" ht="12.75" hidden="false" customHeight="false" outlineLevel="0" collapsed="false">
      <c r="A1842" s="348" t="str">
        <f aca="false">IF(datas!C1843=0/1/1900,"",datas!C1843)</f>
        <v/>
      </c>
    </row>
    <row r="1843" customFormat="false" ht="12.75" hidden="false" customHeight="false" outlineLevel="0" collapsed="false">
      <c r="A1843" s="348" t="str">
        <f aca="false">IF(datas!C1844=0/1/1900,"",datas!C1844)</f>
        <v/>
      </c>
    </row>
    <row r="1844" customFormat="false" ht="12.75" hidden="false" customHeight="false" outlineLevel="0" collapsed="false">
      <c r="A1844" s="348" t="str">
        <f aca="false">IF(datas!C1845=0/1/1900,"",datas!C1845)</f>
        <v/>
      </c>
    </row>
    <row r="1845" customFormat="false" ht="12.75" hidden="false" customHeight="false" outlineLevel="0" collapsed="false">
      <c r="A1845" s="348" t="str">
        <f aca="false">IF(datas!C1846=0/1/1900,"",datas!C1846)</f>
        <v/>
      </c>
    </row>
    <row r="1846" customFormat="false" ht="12.75" hidden="false" customHeight="false" outlineLevel="0" collapsed="false">
      <c r="A1846" s="348" t="str">
        <f aca="false">IF(datas!C1847=0/1/1900,"",datas!C1847)</f>
        <v/>
      </c>
    </row>
    <row r="1847" customFormat="false" ht="12.75" hidden="false" customHeight="false" outlineLevel="0" collapsed="false">
      <c r="A1847" s="348" t="str">
        <f aca="false">IF(datas!C1848=0/1/1900,"",datas!C1848)</f>
        <v/>
      </c>
    </row>
    <row r="1848" customFormat="false" ht="12.75" hidden="false" customHeight="false" outlineLevel="0" collapsed="false">
      <c r="A1848" s="348" t="str">
        <f aca="false">IF(datas!C1849=0/1/1900,"",datas!C1849)</f>
        <v/>
      </c>
    </row>
    <row r="1849" customFormat="false" ht="12.75" hidden="false" customHeight="false" outlineLevel="0" collapsed="false">
      <c r="A1849" s="348" t="str">
        <f aca="false">IF(datas!C1850=0/1/1900,"",datas!C1850)</f>
        <v/>
      </c>
    </row>
    <row r="1850" customFormat="false" ht="12.75" hidden="false" customHeight="false" outlineLevel="0" collapsed="false">
      <c r="A1850" s="348" t="str">
        <f aca="false">IF(datas!C1851=0/1/1900,"",datas!C1851)</f>
        <v/>
      </c>
    </row>
    <row r="1851" customFormat="false" ht="12.75" hidden="false" customHeight="false" outlineLevel="0" collapsed="false">
      <c r="A1851" s="348" t="str">
        <f aca="false">IF(datas!C1852=0/1/1900,"",datas!C1852)</f>
        <v/>
      </c>
    </row>
    <row r="1852" customFormat="false" ht="12.75" hidden="false" customHeight="false" outlineLevel="0" collapsed="false">
      <c r="A1852" s="348" t="str">
        <f aca="false">IF(datas!C1853=0/1/1900,"",datas!C1853)</f>
        <v/>
      </c>
    </row>
    <row r="1853" customFormat="false" ht="12.75" hidden="false" customHeight="false" outlineLevel="0" collapsed="false">
      <c r="A1853" s="348" t="str">
        <f aca="false">IF(datas!C1854=0/1/1900,"",datas!C1854)</f>
        <v/>
      </c>
    </row>
    <row r="1854" customFormat="false" ht="12.75" hidden="false" customHeight="false" outlineLevel="0" collapsed="false">
      <c r="A1854" s="348" t="str">
        <f aca="false">IF(datas!C1855=0/1/1900,"",datas!C1855)</f>
        <v/>
      </c>
    </row>
    <row r="1855" customFormat="false" ht="12.75" hidden="false" customHeight="false" outlineLevel="0" collapsed="false">
      <c r="A1855" s="348" t="str">
        <f aca="false">IF(datas!C1856=0/1/1900,"",datas!C1856)</f>
        <v/>
      </c>
    </row>
    <row r="1856" customFormat="false" ht="12.75" hidden="false" customHeight="false" outlineLevel="0" collapsed="false">
      <c r="A1856" s="348" t="str">
        <f aca="false">IF(datas!C1857=0/1/1900,"",datas!C1857)</f>
        <v/>
      </c>
    </row>
    <row r="1857" customFormat="false" ht="12.75" hidden="false" customHeight="false" outlineLevel="0" collapsed="false">
      <c r="A1857" s="348" t="str">
        <f aca="false">IF(datas!C1858=0/1/1900,"",datas!C1858)</f>
        <v/>
      </c>
    </row>
    <row r="1858" customFormat="false" ht="12.75" hidden="false" customHeight="false" outlineLevel="0" collapsed="false">
      <c r="A1858" s="348" t="str">
        <f aca="false">IF(datas!C1859=0/1/1900,"",datas!C1859)</f>
        <v/>
      </c>
    </row>
    <row r="1859" customFormat="false" ht="12.75" hidden="false" customHeight="false" outlineLevel="0" collapsed="false">
      <c r="A1859" s="348" t="str">
        <f aca="false">IF(datas!C1860=0/1/1900,"",datas!C1860)</f>
        <v/>
      </c>
    </row>
    <row r="1860" customFormat="false" ht="12.75" hidden="false" customHeight="false" outlineLevel="0" collapsed="false">
      <c r="A1860" s="348" t="str">
        <f aca="false">IF(datas!C1861=0/1/1900,"",datas!C1861)</f>
        <v/>
      </c>
    </row>
    <row r="1861" customFormat="false" ht="12.75" hidden="false" customHeight="false" outlineLevel="0" collapsed="false">
      <c r="A1861" s="348" t="str">
        <f aca="false">IF(datas!C1862=0/1/1900,"",datas!C1862)</f>
        <v/>
      </c>
    </row>
    <row r="1862" customFormat="false" ht="12.75" hidden="false" customHeight="false" outlineLevel="0" collapsed="false">
      <c r="A1862" s="348" t="str">
        <f aca="false">IF(datas!C1863=0/1/1900,"",datas!C1863)</f>
        <v/>
      </c>
    </row>
    <row r="1863" customFormat="false" ht="12.75" hidden="false" customHeight="false" outlineLevel="0" collapsed="false">
      <c r="A1863" s="348" t="str">
        <f aca="false">IF(datas!C1864=0/1/1900,"",datas!C1864)</f>
        <v/>
      </c>
    </row>
    <row r="1864" customFormat="false" ht="12.75" hidden="false" customHeight="false" outlineLevel="0" collapsed="false">
      <c r="A1864" s="348" t="str">
        <f aca="false">IF(datas!C1865=0/1/1900,"",datas!C1865)</f>
        <v/>
      </c>
    </row>
    <row r="1865" customFormat="false" ht="12.75" hidden="false" customHeight="false" outlineLevel="0" collapsed="false">
      <c r="A1865" s="348" t="str">
        <f aca="false">IF(datas!C1866=0/1/1900,"",datas!C1866)</f>
        <v/>
      </c>
    </row>
    <row r="1866" customFormat="false" ht="12.75" hidden="false" customHeight="false" outlineLevel="0" collapsed="false">
      <c r="A1866" s="348" t="str">
        <f aca="false">IF(datas!C1867=0/1/1900,"",datas!C1867)</f>
        <v/>
      </c>
    </row>
    <row r="1867" customFormat="false" ht="12.75" hidden="false" customHeight="false" outlineLevel="0" collapsed="false">
      <c r="A1867" s="348" t="str">
        <f aca="false">IF(datas!C1868=0/1/1900,"",datas!C1868)</f>
        <v/>
      </c>
    </row>
    <row r="1868" customFormat="false" ht="12.75" hidden="false" customHeight="false" outlineLevel="0" collapsed="false">
      <c r="A1868" s="348" t="str">
        <f aca="false">IF(datas!C1869=0/1/1900,"",datas!C1869)</f>
        <v/>
      </c>
    </row>
    <row r="1869" customFormat="false" ht="12.75" hidden="false" customHeight="false" outlineLevel="0" collapsed="false">
      <c r="A1869" s="348" t="str">
        <f aca="false">IF(datas!C1870=0/1/1900,"",datas!C1870)</f>
        <v/>
      </c>
    </row>
    <row r="1870" customFormat="false" ht="12.75" hidden="false" customHeight="false" outlineLevel="0" collapsed="false">
      <c r="A1870" s="348" t="str">
        <f aca="false">IF(datas!C1871=0/1/1900,"",datas!C1871)</f>
        <v/>
      </c>
    </row>
    <row r="1871" customFormat="false" ht="12.75" hidden="false" customHeight="false" outlineLevel="0" collapsed="false">
      <c r="A1871" s="348" t="str">
        <f aca="false">IF(datas!C1872=0/1/1900,"",datas!C1872)</f>
        <v/>
      </c>
    </row>
    <row r="1872" customFormat="false" ht="12.75" hidden="false" customHeight="false" outlineLevel="0" collapsed="false">
      <c r="A1872" s="348" t="str">
        <f aca="false">IF(datas!C1873=0/1/1900,"",datas!C1873)</f>
        <v/>
      </c>
    </row>
    <row r="1873" customFormat="false" ht="12.75" hidden="false" customHeight="false" outlineLevel="0" collapsed="false">
      <c r="A1873" s="348" t="str">
        <f aca="false">IF(datas!C1874=0/1/1900,"",datas!C1874)</f>
        <v/>
      </c>
    </row>
    <row r="1874" customFormat="false" ht="12.75" hidden="false" customHeight="false" outlineLevel="0" collapsed="false">
      <c r="A1874" s="348" t="str">
        <f aca="false">IF(datas!C1875=0/1/1900,"",datas!C1875)</f>
        <v/>
      </c>
    </row>
    <row r="1875" customFormat="false" ht="12.75" hidden="false" customHeight="false" outlineLevel="0" collapsed="false">
      <c r="A1875" s="348" t="str">
        <f aca="false">IF(datas!C1876=0/1/1900,"",datas!C1876)</f>
        <v/>
      </c>
    </row>
    <row r="1876" customFormat="false" ht="12.75" hidden="false" customHeight="false" outlineLevel="0" collapsed="false">
      <c r="A1876" s="348" t="str">
        <f aca="false">IF(datas!C1877=0/1/1900,"",datas!C1877)</f>
        <v/>
      </c>
    </row>
    <row r="1877" customFormat="false" ht="12.75" hidden="false" customHeight="false" outlineLevel="0" collapsed="false">
      <c r="A1877" s="348" t="str">
        <f aca="false">IF(datas!C1878=0/1/1900,"",datas!C1878)</f>
        <v/>
      </c>
    </row>
    <row r="1878" customFormat="false" ht="12.75" hidden="false" customHeight="false" outlineLevel="0" collapsed="false">
      <c r="A1878" s="348" t="str">
        <f aca="false">IF(datas!C1879=0/1/1900,"",datas!C1879)</f>
        <v/>
      </c>
    </row>
    <row r="1879" customFormat="false" ht="12.75" hidden="false" customHeight="false" outlineLevel="0" collapsed="false">
      <c r="A1879" s="348" t="str">
        <f aca="false">IF(datas!C1880=0/1/1900,"",datas!C1880)</f>
        <v/>
      </c>
    </row>
    <row r="1880" customFormat="false" ht="12.75" hidden="false" customHeight="false" outlineLevel="0" collapsed="false">
      <c r="A1880" s="348" t="str">
        <f aca="false">IF(datas!C1881=0/1/1900,"",datas!C1881)</f>
        <v/>
      </c>
    </row>
    <row r="1881" customFormat="false" ht="12.75" hidden="false" customHeight="false" outlineLevel="0" collapsed="false">
      <c r="A1881" s="348" t="str">
        <f aca="false">IF(datas!C1882=0/1/1900,"",datas!C1882)</f>
        <v/>
      </c>
    </row>
    <row r="1882" customFormat="false" ht="12.75" hidden="false" customHeight="false" outlineLevel="0" collapsed="false">
      <c r="A1882" s="348" t="str">
        <f aca="false">IF(datas!C1883=0/1/1900,"",datas!C1883)</f>
        <v/>
      </c>
    </row>
    <row r="1883" customFormat="false" ht="12.75" hidden="false" customHeight="false" outlineLevel="0" collapsed="false">
      <c r="A1883" s="348" t="str">
        <f aca="false">IF(datas!C1884=0/1/1900,"",datas!C1884)</f>
        <v/>
      </c>
    </row>
    <row r="1884" customFormat="false" ht="12.75" hidden="false" customHeight="false" outlineLevel="0" collapsed="false">
      <c r="A1884" s="348" t="str">
        <f aca="false">IF(datas!C1885=0/1/1900,"",datas!C1885)</f>
        <v/>
      </c>
    </row>
    <row r="1885" customFormat="false" ht="12.75" hidden="false" customHeight="false" outlineLevel="0" collapsed="false">
      <c r="A1885" s="348" t="str">
        <f aca="false">IF(datas!C1886=0/1/1900,"",datas!C1886)</f>
        <v/>
      </c>
    </row>
    <row r="1886" customFormat="false" ht="12.75" hidden="false" customHeight="false" outlineLevel="0" collapsed="false">
      <c r="A1886" s="348" t="str">
        <f aca="false">IF(datas!C1887=0/1/1900,"",datas!C1887)</f>
        <v/>
      </c>
    </row>
    <row r="1887" customFormat="false" ht="12.75" hidden="false" customHeight="false" outlineLevel="0" collapsed="false">
      <c r="A1887" s="348" t="str">
        <f aca="false">IF(datas!C1888=0/1/1900,"",datas!C1888)</f>
        <v/>
      </c>
    </row>
    <row r="1888" customFormat="false" ht="12.75" hidden="false" customHeight="false" outlineLevel="0" collapsed="false">
      <c r="A1888" s="348" t="str">
        <f aca="false">IF(datas!C1889=0/1/1900,"",datas!C1889)</f>
        <v/>
      </c>
    </row>
    <row r="1889" customFormat="false" ht="12.75" hidden="false" customHeight="false" outlineLevel="0" collapsed="false">
      <c r="A1889" s="348" t="str">
        <f aca="false">IF(datas!C1890=0/1/1900,"",datas!C1890)</f>
        <v/>
      </c>
    </row>
    <row r="1890" customFormat="false" ht="12.75" hidden="false" customHeight="false" outlineLevel="0" collapsed="false">
      <c r="A1890" s="348" t="str">
        <f aca="false">IF(datas!C1891=0/1/1900,"",datas!C1891)</f>
        <v/>
      </c>
    </row>
    <row r="1891" customFormat="false" ht="12.75" hidden="false" customHeight="false" outlineLevel="0" collapsed="false">
      <c r="A1891" s="348" t="str">
        <f aca="false">IF(datas!C1892=0/1/1900,"",datas!C1892)</f>
        <v/>
      </c>
    </row>
    <row r="1892" customFormat="false" ht="12.75" hidden="false" customHeight="false" outlineLevel="0" collapsed="false">
      <c r="A1892" s="348" t="str">
        <f aca="false">IF(datas!C1893=0/1/1900,"",datas!C1893)</f>
        <v/>
      </c>
    </row>
    <row r="1893" customFormat="false" ht="12.75" hidden="false" customHeight="false" outlineLevel="0" collapsed="false">
      <c r="A1893" s="348" t="str">
        <f aca="false">IF(datas!C1894=0/1/1900,"",datas!C1894)</f>
        <v/>
      </c>
    </row>
    <row r="1894" customFormat="false" ht="12.75" hidden="false" customHeight="false" outlineLevel="0" collapsed="false">
      <c r="A1894" s="348" t="str">
        <f aca="false">IF(datas!C1895=0/1/1900,"",datas!C1895)</f>
        <v/>
      </c>
    </row>
    <row r="1895" customFormat="false" ht="12.75" hidden="false" customHeight="false" outlineLevel="0" collapsed="false">
      <c r="A1895" s="348" t="str">
        <f aca="false">IF(datas!C1896=0/1/1900,"",datas!C1896)</f>
        <v/>
      </c>
    </row>
    <row r="1896" customFormat="false" ht="12.75" hidden="false" customHeight="false" outlineLevel="0" collapsed="false">
      <c r="A1896" s="348" t="str">
        <f aca="false">IF(datas!C1897=0/1/1900,"",datas!C1897)</f>
        <v/>
      </c>
    </row>
    <row r="1897" customFormat="false" ht="12.75" hidden="false" customHeight="false" outlineLevel="0" collapsed="false">
      <c r="A1897" s="348" t="str">
        <f aca="false">IF(datas!C1898=0/1/1900,"",datas!C1898)</f>
        <v/>
      </c>
    </row>
    <row r="1898" customFormat="false" ht="12.75" hidden="false" customHeight="false" outlineLevel="0" collapsed="false">
      <c r="A1898" s="348" t="str">
        <f aca="false">IF(datas!C1899=0/1/1900,"",datas!C1899)</f>
        <v/>
      </c>
    </row>
    <row r="1899" customFormat="false" ht="12.75" hidden="false" customHeight="false" outlineLevel="0" collapsed="false">
      <c r="A1899" s="348" t="str">
        <f aca="false">IF(datas!C1900=0/1/1900,"",datas!C1900)</f>
        <v/>
      </c>
    </row>
    <row r="1900" customFormat="false" ht="12.75" hidden="false" customHeight="false" outlineLevel="0" collapsed="false">
      <c r="A1900" s="348" t="str">
        <f aca="false">IF(datas!C1901=0/1/1900,"",datas!C1901)</f>
        <v/>
      </c>
    </row>
    <row r="1901" customFormat="false" ht="12.75" hidden="false" customHeight="false" outlineLevel="0" collapsed="false">
      <c r="A1901" s="348" t="str">
        <f aca="false">IF(datas!C1902=0/1/1900,"",datas!C1902)</f>
        <v/>
      </c>
    </row>
    <row r="1902" customFormat="false" ht="12.75" hidden="false" customHeight="false" outlineLevel="0" collapsed="false">
      <c r="A1902" s="348" t="str">
        <f aca="false">IF(datas!C1903=0/1/1900,"",datas!C1903)</f>
        <v/>
      </c>
    </row>
    <row r="1903" customFormat="false" ht="12.75" hidden="false" customHeight="false" outlineLevel="0" collapsed="false">
      <c r="A1903" s="348" t="str">
        <f aca="false">IF(datas!C1904=0/1/1900,"",datas!C1904)</f>
        <v/>
      </c>
    </row>
    <row r="1904" customFormat="false" ht="12.75" hidden="false" customHeight="false" outlineLevel="0" collapsed="false">
      <c r="A1904" s="348" t="str">
        <f aca="false">IF(datas!C1905=0/1/1900,"",datas!C1905)</f>
        <v/>
      </c>
    </row>
    <row r="1905" customFormat="false" ht="12.75" hidden="false" customHeight="false" outlineLevel="0" collapsed="false">
      <c r="A1905" s="348" t="str">
        <f aca="false">IF(datas!C1906=0/1/1900,"",datas!C1906)</f>
        <v/>
      </c>
    </row>
    <row r="1906" customFormat="false" ht="12.75" hidden="false" customHeight="false" outlineLevel="0" collapsed="false">
      <c r="A1906" s="348" t="str">
        <f aca="false">IF(datas!C1907=0/1/1900,"",datas!C1907)</f>
        <v/>
      </c>
    </row>
    <row r="1907" customFormat="false" ht="12.75" hidden="false" customHeight="false" outlineLevel="0" collapsed="false">
      <c r="A1907" s="348" t="str">
        <f aca="false">IF(datas!C1908=0/1/1900,"",datas!C1908)</f>
        <v/>
      </c>
    </row>
    <row r="1908" customFormat="false" ht="12.75" hidden="false" customHeight="false" outlineLevel="0" collapsed="false">
      <c r="A1908" s="348" t="str">
        <f aca="false">IF(datas!C1909=0/1/1900,"",datas!C1909)</f>
        <v/>
      </c>
    </row>
    <row r="1909" customFormat="false" ht="12.75" hidden="false" customHeight="false" outlineLevel="0" collapsed="false">
      <c r="A1909" s="348" t="str">
        <f aca="false">IF(datas!C1910=0/1/1900,"",datas!C1910)</f>
        <v/>
      </c>
    </row>
    <row r="1910" customFormat="false" ht="12.75" hidden="false" customHeight="false" outlineLevel="0" collapsed="false">
      <c r="A1910" s="348" t="str">
        <f aca="false">IF(datas!C1911=0/1/1900,"",datas!C1911)</f>
        <v/>
      </c>
    </row>
    <row r="1911" customFormat="false" ht="12.75" hidden="false" customHeight="false" outlineLevel="0" collapsed="false">
      <c r="A1911" s="348" t="str">
        <f aca="false">IF(datas!C1912=0/1/1900,"",datas!C1912)</f>
        <v/>
      </c>
    </row>
    <row r="1912" customFormat="false" ht="12.75" hidden="false" customHeight="false" outlineLevel="0" collapsed="false">
      <c r="A1912" s="348" t="str">
        <f aca="false">IF(datas!C1913=0/1/1900,"",datas!C1913)</f>
        <v/>
      </c>
    </row>
    <row r="1913" customFormat="false" ht="12.75" hidden="false" customHeight="false" outlineLevel="0" collapsed="false">
      <c r="A1913" s="348" t="str">
        <f aca="false">IF(datas!C1914=0/1/1900,"",datas!C1914)</f>
        <v/>
      </c>
    </row>
    <row r="1914" customFormat="false" ht="12.75" hidden="false" customHeight="false" outlineLevel="0" collapsed="false">
      <c r="A1914" s="348" t="str">
        <f aca="false">IF(datas!C1915=0/1/1900,"",datas!C1915)</f>
        <v/>
      </c>
    </row>
    <row r="1915" customFormat="false" ht="12.75" hidden="false" customHeight="false" outlineLevel="0" collapsed="false">
      <c r="A1915" s="348" t="str">
        <f aca="false">IF(datas!C1916=0/1/1900,"",datas!C1916)</f>
        <v/>
      </c>
    </row>
    <row r="1916" customFormat="false" ht="12.75" hidden="false" customHeight="false" outlineLevel="0" collapsed="false">
      <c r="A1916" s="348" t="str">
        <f aca="false">IF(datas!C1917=0/1/1900,"",datas!C1917)</f>
        <v/>
      </c>
    </row>
    <row r="1917" customFormat="false" ht="12.75" hidden="false" customHeight="false" outlineLevel="0" collapsed="false">
      <c r="A1917" s="348" t="str">
        <f aca="false">IF(datas!C1918=0/1/1900,"",datas!C1918)</f>
        <v/>
      </c>
    </row>
    <row r="1918" customFormat="false" ht="12.75" hidden="false" customHeight="false" outlineLevel="0" collapsed="false">
      <c r="A1918" s="348" t="str">
        <f aca="false">IF(datas!C1919=0/1/1900,"",datas!C1919)</f>
        <v/>
      </c>
    </row>
    <row r="1919" customFormat="false" ht="12.75" hidden="false" customHeight="false" outlineLevel="0" collapsed="false">
      <c r="A1919" s="348" t="str">
        <f aca="false">IF(datas!C1920=0/1/1900,"",datas!C1920)</f>
        <v/>
      </c>
    </row>
    <row r="1920" customFormat="false" ht="12.75" hidden="false" customHeight="false" outlineLevel="0" collapsed="false">
      <c r="A1920" s="348" t="str">
        <f aca="false">IF(datas!C1921=0/1/1900,"",datas!C1921)</f>
        <v/>
      </c>
    </row>
    <row r="1921" customFormat="false" ht="12.75" hidden="false" customHeight="false" outlineLevel="0" collapsed="false">
      <c r="A1921" s="348" t="str">
        <f aca="false">IF(datas!C1922=0/1/1900,"",datas!C1922)</f>
        <v/>
      </c>
    </row>
    <row r="1922" customFormat="false" ht="12.75" hidden="false" customHeight="false" outlineLevel="0" collapsed="false">
      <c r="A1922" s="348" t="str">
        <f aca="false">IF(datas!C1923=0/1/1900,"",datas!C1923)</f>
        <v/>
      </c>
    </row>
    <row r="1923" customFormat="false" ht="12.75" hidden="false" customHeight="false" outlineLevel="0" collapsed="false">
      <c r="A1923" s="348" t="str">
        <f aca="false">IF(datas!C1924=0/1/1900,"",datas!C1924)</f>
        <v/>
      </c>
    </row>
    <row r="1924" customFormat="false" ht="12.75" hidden="false" customHeight="false" outlineLevel="0" collapsed="false">
      <c r="A1924" s="348" t="str">
        <f aca="false">IF(datas!C1925=0/1/1900,"",datas!C1925)</f>
        <v/>
      </c>
    </row>
    <row r="1925" customFormat="false" ht="12.75" hidden="false" customHeight="false" outlineLevel="0" collapsed="false">
      <c r="A1925" s="348" t="str">
        <f aca="false">IF(datas!C1926=0/1/1900,"",datas!C1926)</f>
        <v/>
      </c>
    </row>
    <row r="1926" customFormat="false" ht="12.75" hidden="false" customHeight="false" outlineLevel="0" collapsed="false">
      <c r="A1926" s="348" t="str">
        <f aca="false">IF(datas!C1927=0/1/1900,"",datas!C1927)</f>
        <v/>
      </c>
    </row>
    <row r="1927" customFormat="false" ht="12.75" hidden="false" customHeight="false" outlineLevel="0" collapsed="false">
      <c r="A1927" s="348" t="str">
        <f aca="false">IF(datas!C1928=0/1/1900,"",datas!C1928)</f>
        <v/>
      </c>
    </row>
    <row r="1928" customFormat="false" ht="12.75" hidden="false" customHeight="false" outlineLevel="0" collapsed="false">
      <c r="A1928" s="348" t="str">
        <f aca="false">IF(datas!C1929=0/1/1900,"",datas!C1929)</f>
        <v/>
      </c>
    </row>
    <row r="1929" customFormat="false" ht="12.75" hidden="false" customHeight="false" outlineLevel="0" collapsed="false">
      <c r="A1929" s="348" t="str">
        <f aca="false">IF(datas!C1930=0/1/1900,"",datas!C1930)</f>
        <v/>
      </c>
    </row>
    <row r="1930" customFormat="false" ht="12.75" hidden="false" customHeight="false" outlineLevel="0" collapsed="false">
      <c r="A1930" s="348" t="str">
        <f aca="false">IF(datas!C1931=0/1/1900,"",datas!C1931)</f>
        <v/>
      </c>
    </row>
    <row r="1931" customFormat="false" ht="12.75" hidden="false" customHeight="false" outlineLevel="0" collapsed="false">
      <c r="A1931" s="348" t="str">
        <f aca="false">IF(datas!C1932=0/1/1900,"",datas!C1932)</f>
        <v/>
      </c>
    </row>
    <row r="1932" customFormat="false" ht="12.75" hidden="false" customHeight="false" outlineLevel="0" collapsed="false">
      <c r="A1932" s="348" t="str">
        <f aca="false">IF(datas!C1933=0/1/1900,"",datas!C1933)</f>
        <v/>
      </c>
    </row>
    <row r="1933" customFormat="false" ht="12.75" hidden="false" customHeight="false" outlineLevel="0" collapsed="false">
      <c r="A1933" s="348" t="str">
        <f aca="false">IF(datas!C1934=0/1/1900,"",datas!C1934)</f>
        <v/>
      </c>
    </row>
    <row r="1934" customFormat="false" ht="12.75" hidden="false" customHeight="false" outlineLevel="0" collapsed="false">
      <c r="A1934" s="348" t="str">
        <f aca="false">IF(datas!C1935=0/1/1900,"",datas!C1935)</f>
        <v/>
      </c>
    </row>
    <row r="1935" customFormat="false" ht="12.75" hidden="false" customHeight="false" outlineLevel="0" collapsed="false">
      <c r="A1935" s="348" t="str">
        <f aca="false">IF(datas!C1936=0/1/1900,"",datas!C1936)</f>
        <v/>
      </c>
    </row>
    <row r="1936" customFormat="false" ht="12.75" hidden="false" customHeight="false" outlineLevel="0" collapsed="false">
      <c r="A1936" s="348" t="str">
        <f aca="false">IF(datas!C1937=0/1/1900,"",datas!C1937)</f>
        <v/>
      </c>
    </row>
    <row r="1937" customFormat="false" ht="12.75" hidden="false" customHeight="false" outlineLevel="0" collapsed="false">
      <c r="A1937" s="348" t="str">
        <f aca="false">IF(datas!C1938=0/1/1900,"",datas!C1938)</f>
        <v/>
      </c>
    </row>
    <row r="1938" customFormat="false" ht="12.75" hidden="false" customHeight="false" outlineLevel="0" collapsed="false">
      <c r="A1938" s="348" t="str">
        <f aca="false">IF(datas!C1939=0/1/1900,"",datas!C1939)</f>
        <v/>
      </c>
    </row>
    <row r="1939" customFormat="false" ht="12.75" hidden="false" customHeight="false" outlineLevel="0" collapsed="false">
      <c r="A1939" s="348" t="str">
        <f aca="false">IF(datas!C1940=0/1/1900,"",datas!C1940)</f>
        <v/>
      </c>
    </row>
    <row r="1940" customFormat="false" ht="12.75" hidden="false" customHeight="false" outlineLevel="0" collapsed="false">
      <c r="A1940" s="348" t="str">
        <f aca="false">IF(datas!C1941=0/1/1900,"",datas!C1941)</f>
        <v/>
      </c>
    </row>
    <row r="1941" customFormat="false" ht="12.75" hidden="false" customHeight="false" outlineLevel="0" collapsed="false">
      <c r="A1941" s="348" t="str">
        <f aca="false">IF(datas!C1942=0/1/1900,"",datas!C1942)</f>
        <v/>
      </c>
    </row>
    <row r="1942" customFormat="false" ht="12.75" hidden="false" customHeight="false" outlineLevel="0" collapsed="false">
      <c r="A1942" s="348" t="str">
        <f aca="false">IF(datas!C1943=0/1/1900,"",datas!C1943)</f>
        <v/>
      </c>
    </row>
    <row r="1943" customFormat="false" ht="12.75" hidden="false" customHeight="false" outlineLevel="0" collapsed="false">
      <c r="A1943" s="348" t="str">
        <f aca="false">IF(datas!C1944=0/1/1900,"",datas!C1944)</f>
        <v/>
      </c>
    </row>
    <row r="1944" customFormat="false" ht="12.75" hidden="false" customHeight="false" outlineLevel="0" collapsed="false">
      <c r="A1944" s="348" t="str">
        <f aca="false">IF(datas!C1945=0/1/1900,"",datas!C1945)</f>
        <v/>
      </c>
    </row>
    <row r="1945" customFormat="false" ht="12.75" hidden="false" customHeight="false" outlineLevel="0" collapsed="false">
      <c r="A1945" s="348" t="str">
        <f aca="false">IF(datas!C1946=0/1/1900,"",datas!C1946)</f>
        <v/>
      </c>
    </row>
    <row r="1946" customFormat="false" ht="12.75" hidden="false" customHeight="false" outlineLevel="0" collapsed="false">
      <c r="A1946" s="348" t="str">
        <f aca="false">IF(datas!C1947=0/1/1900,"",datas!C1947)</f>
        <v/>
      </c>
    </row>
    <row r="1947" customFormat="false" ht="12.75" hidden="false" customHeight="false" outlineLevel="0" collapsed="false">
      <c r="A1947" s="348" t="str">
        <f aca="false">IF(datas!C1948=0/1/1900,"",datas!C1948)</f>
        <v/>
      </c>
    </row>
    <row r="1948" customFormat="false" ht="12.75" hidden="false" customHeight="false" outlineLevel="0" collapsed="false">
      <c r="A1948" s="348" t="str">
        <f aca="false">IF(datas!C1949=0/1/1900,"",datas!C1949)</f>
        <v/>
      </c>
    </row>
    <row r="1949" customFormat="false" ht="12.75" hidden="false" customHeight="false" outlineLevel="0" collapsed="false">
      <c r="A1949" s="348" t="str">
        <f aca="false">IF(datas!C1950=0/1/1900,"",datas!C1950)</f>
        <v/>
      </c>
    </row>
    <row r="1950" customFormat="false" ht="12.75" hidden="false" customHeight="false" outlineLevel="0" collapsed="false">
      <c r="A1950" s="348" t="str">
        <f aca="false">IF(datas!C1951=0/1/1900,"",datas!C1951)</f>
        <v/>
      </c>
    </row>
    <row r="1951" customFormat="false" ht="12.75" hidden="false" customHeight="false" outlineLevel="0" collapsed="false">
      <c r="A1951" s="348" t="str">
        <f aca="false">IF(datas!C1952=0/1/1900,"",datas!C1952)</f>
        <v/>
      </c>
    </row>
    <row r="1952" customFormat="false" ht="12.75" hidden="false" customHeight="false" outlineLevel="0" collapsed="false">
      <c r="A1952" s="348" t="str">
        <f aca="false">IF(datas!C1953=0/1/1900,"",datas!C1953)</f>
        <v/>
      </c>
    </row>
    <row r="1953" customFormat="false" ht="12.75" hidden="false" customHeight="false" outlineLevel="0" collapsed="false">
      <c r="A1953" s="348" t="str">
        <f aca="false">IF(datas!C1954=0/1/1900,"",datas!C1954)</f>
        <v/>
      </c>
    </row>
    <row r="1954" customFormat="false" ht="12.75" hidden="false" customHeight="false" outlineLevel="0" collapsed="false">
      <c r="A1954" s="348" t="str">
        <f aca="false">IF(datas!C1955=0/1/1900,"",datas!C1955)</f>
        <v/>
      </c>
    </row>
    <row r="1955" customFormat="false" ht="12.75" hidden="false" customHeight="false" outlineLevel="0" collapsed="false">
      <c r="A1955" s="348" t="str">
        <f aca="false">IF(datas!C1956=0/1/1900,"",datas!C1956)</f>
        <v/>
      </c>
    </row>
    <row r="1956" customFormat="false" ht="12.75" hidden="false" customHeight="false" outlineLevel="0" collapsed="false">
      <c r="A1956" s="348" t="str">
        <f aca="false">IF(datas!C1957=0/1/1900,"",datas!C1957)</f>
        <v/>
      </c>
    </row>
    <row r="1957" customFormat="false" ht="12.75" hidden="false" customHeight="false" outlineLevel="0" collapsed="false">
      <c r="A1957" s="348" t="str">
        <f aca="false">IF(datas!C1958=0/1/1900,"",datas!C1958)</f>
        <v/>
      </c>
    </row>
    <row r="1958" customFormat="false" ht="12.75" hidden="false" customHeight="false" outlineLevel="0" collapsed="false">
      <c r="A1958" s="348" t="str">
        <f aca="false">IF(datas!C1959=0/1/1900,"",datas!C1959)</f>
        <v/>
      </c>
    </row>
    <row r="1959" customFormat="false" ht="12.75" hidden="false" customHeight="false" outlineLevel="0" collapsed="false">
      <c r="A1959" s="348" t="str">
        <f aca="false">IF(datas!C1960=0/1/1900,"",datas!C1960)</f>
        <v/>
      </c>
    </row>
    <row r="1960" customFormat="false" ht="12.75" hidden="false" customHeight="false" outlineLevel="0" collapsed="false">
      <c r="A1960" s="348" t="str">
        <f aca="false">IF(datas!C1961=0/1/1900,"",datas!C1961)</f>
        <v/>
      </c>
    </row>
    <row r="1961" customFormat="false" ht="12.75" hidden="false" customHeight="false" outlineLevel="0" collapsed="false">
      <c r="A1961" s="348" t="str">
        <f aca="false">IF(datas!C1962=0/1/1900,"",datas!C1962)</f>
        <v/>
      </c>
    </row>
    <row r="1962" customFormat="false" ht="12.75" hidden="false" customHeight="false" outlineLevel="0" collapsed="false">
      <c r="A1962" s="348" t="str">
        <f aca="false">IF(datas!C1963=0/1/1900,"",datas!C1963)</f>
        <v/>
      </c>
    </row>
    <row r="1963" customFormat="false" ht="12.75" hidden="false" customHeight="false" outlineLevel="0" collapsed="false">
      <c r="A1963" s="348" t="str">
        <f aca="false">IF(datas!C1964=0/1/1900,"",datas!C1964)</f>
        <v/>
      </c>
    </row>
    <row r="1964" customFormat="false" ht="12.75" hidden="false" customHeight="false" outlineLevel="0" collapsed="false">
      <c r="A1964" s="348" t="str">
        <f aca="false">IF(datas!C1965=0/1/1900,"",datas!C1965)</f>
        <v/>
      </c>
    </row>
    <row r="1965" customFormat="false" ht="12.75" hidden="false" customHeight="false" outlineLevel="0" collapsed="false">
      <c r="A1965" s="348" t="str">
        <f aca="false">IF(datas!C1966=0/1/1900,"",datas!C1966)</f>
        <v/>
      </c>
    </row>
    <row r="1966" customFormat="false" ht="12.75" hidden="false" customHeight="false" outlineLevel="0" collapsed="false">
      <c r="A1966" s="348" t="str">
        <f aca="false">IF(datas!C1967=0/1/1900,"",datas!C1967)</f>
        <v/>
      </c>
    </row>
    <row r="1967" customFormat="false" ht="12.75" hidden="false" customHeight="false" outlineLevel="0" collapsed="false">
      <c r="A1967" s="348" t="str">
        <f aca="false">IF(datas!C1968=0/1/1900,"",datas!C1968)</f>
        <v/>
      </c>
    </row>
    <row r="1968" customFormat="false" ht="12.75" hidden="false" customHeight="false" outlineLevel="0" collapsed="false">
      <c r="A1968" s="348" t="str">
        <f aca="false">IF(datas!C1969=0/1/1900,"",datas!C1969)</f>
        <v/>
      </c>
    </row>
    <row r="1969" customFormat="false" ht="12.75" hidden="false" customHeight="false" outlineLevel="0" collapsed="false">
      <c r="A1969" s="348" t="str">
        <f aca="false">IF(datas!C1970=0/1/1900,"",datas!C1970)</f>
        <v/>
      </c>
    </row>
    <row r="1970" customFormat="false" ht="12.75" hidden="false" customHeight="false" outlineLevel="0" collapsed="false">
      <c r="A1970" s="348" t="str">
        <f aca="false">IF(datas!C1971=0/1/1900,"",datas!C1971)</f>
        <v/>
      </c>
    </row>
    <row r="1971" customFormat="false" ht="12.75" hidden="false" customHeight="false" outlineLevel="0" collapsed="false">
      <c r="A1971" s="348" t="str">
        <f aca="false">IF(datas!C1972=0/1/1900,"",datas!C1972)</f>
        <v/>
      </c>
    </row>
    <row r="1972" customFormat="false" ht="12.75" hidden="false" customHeight="false" outlineLevel="0" collapsed="false">
      <c r="A1972" s="348" t="str">
        <f aca="false">IF(datas!C1973=0/1/1900,"",datas!C1973)</f>
        <v/>
      </c>
    </row>
    <row r="1973" customFormat="false" ht="12.75" hidden="false" customHeight="false" outlineLevel="0" collapsed="false">
      <c r="A1973" s="348" t="str">
        <f aca="false">IF(datas!C1974=0/1/1900,"",datas!C1974)</f>
        <v/>
      </c>
    </row>
    <row r="1974" customFormat="false" ht="12.75" hidden="false" customHeight="false" outlineLevel="0" collapsed="false">
      <c r="A1974" s="348" t="str">
        <f aca="false">IF(datas!C1975=0/1/1900,"",datas!C1975)</f>
        <v/>
      </c>
    </row>
    <row r="1975" customFormat="false" ht="12.75" hidden="false" customHeight="false" outlineLevel="0" collapsed="false">
      <c r="A1975" s="348" t="str">
        <f aca="false">IF(datas!C1976=0/1/1900,"",datas!C1976)</f>
        <v/>
      </c>
    </row>
    <row r="1976" customFormat="false" ht="12.75" hidden="false" customHeight="false" outlineLevel="0" collapsed="false">
      <c r="A1976" s="348" t="str">
        <f aca="false">IF(datas!C1977=0/1/1900,"",datas!C1977)</f>
        <v/>
      </c>
    </row>
    <row r="1977" customFormat="false" ht="12.75" hidden="false" customHeight="false" outlineLevel="0" collapsed="false">
      <c r="A1977" s="348" t="str">
        <f aca="false">IF(datas!C1978=0/1/1900,"",datas!C1978)</f>
        <v/>
      </c>
    </row>
    <row r="1978" customFormat="false" ht="12.75" hidden="false" customHeight="false" outlineLevel="0" collapsed="false">
      <c r="A1978" s="348" t="str">
        <f aca="false">IF(datas!C1979=0/1/1900,"",datas!C1979)</f>
        <v/>
      </c>
    </row>
    <row r="1979" customFormat="false" ht="12.75" hidden="false" customHeight="false" outlineLevel="0" collapsed="false">
      <c r="A1979" s="348" t="str">
        <f aca="false">IF(datas!C1980=0/1/1900,"",datas!C1980)</f>
        <v/>
      </c>
    </row>
    <row r="1980" customFormat="false" ht="12.75" hidden="false" customHeight="false" outlineLevel="0" collapsed="false">
      <c r="A1980" s="348" t="str">
        <f aca="false">IF(datas!C1981=0/1/1900,"",datas!C1981)</f>
        <v/>
      </c>
    </row>
    <row r="1981" customFormat="false" ht="12.75" hidden="false" customHeight="false" outlineLevel="0" collapsed="false">
      <c r="A1981" s="348" t="str">
        <f aca="false">IF(datas!C1982=0/1/1900,"",datas!C1982)</f>
        <v/>
      </c>
    </row>
    <row r="1982" customFormat="false" ht="12.75" hidden="false" customHeight="false" outlineLevel="0" collapsed="false">
      <c r="A1982" s="348" t="str">
        <f aca="false">IF(datas!C1983=0/1/1900,"",datas!C1983)</f>
        <v/>
      </c>
    </row>
    <row r="1983" customFormat="false" ht="12.75" hidden="false" customHeight="false" outlineLevel="0" collapsed="false">
      <c r="A1983" s="348" t="str">
        <f aca="false">IF(datas!C1984=0/1/1900,"",datas!C1984)</f>
        <v/>
      </c>
    </row>
    <row r="1984" customFormat="false" ht="12.75" hidden="false" customHeight="false" outlineLevel="0" collapsed="false">
      <c r="A1984" s="348" t="str">
        <f aca="false">IF(datas!C1985=0/1/1900,"",datas!C1985)</f>
        <v/>
      </c>
    </row>
    <row r="1985" customFormat="false" ht="12.75" hidden="false" customHeight="false" outlineLevel="0" collapsed="false">
      <c r="A1985" s="348" t="str">
        <f aca="false">IF(datas!C1986=0/1/1900,"",datas!C1986)</f>
        <v/>
      </c>
    </row>
    <row r="1986" customFormat="false" ht="12.75" hidden="false" customHeight="false" outlineLevel="0" collapsed="false">
      <c r="A1986" s="348" t="str">
        <f aca="false">IF(datas!C1987=0/1/1900,"",datas!C1987)</f>
        <v/>
      </c>
    </row>
    <row r="1987" customFormat="false" ht="12.75" hidden="false" customHeight="false" outlineLevel="0" collapsed="false">
      <c r="A1987" s="348" t="str">
        <f aca="false">IF(datas!C1988=0/1/1900,"",datas!C1988)</f>
        <v/>
      </c>
    </row>
    <row r="1988" customFormat="false" ht="12.75" hidden="false" customHeight="false" outlineLevel="0" collapsed="false">
      <c r="A1988" s="348" t="str">
        <f aca="false">IF(datas!C1989=0/1/1900,"",datas!C1989)</f>
        <v/>
      </c>
    </row>
    <row r="1989" customFormat="false" ht="12.75" hidden="false" customHeight="false" outlineLevel="0" collapsed="false">
      <c r="A1989" s="348" t="str">
        <f aca="false">IF(datas!C1990=0/1/1900,"",datas!C1990)</f>
        <v/>
      </c>
    </row>
    <row r="1990" customFormat="false" ht="12.75" hidden="false" customHeight="false" outlineLevel="0" collapsed="false">
      <c r="A1990" s="348" t="str">
        <f aca="false">IF(datas!C1991=0/1/1900,"",datas!C1991)</f>
        <v/>
      </c>
    </row>
    <row r="1991" customFormat="false" ht="12.75" hidden="false" customHeight="false" outlineLevel="0" collapsed="false">
      <c r="A1991" s="348" t="str">
        <f aca="false">IF(datas!C1992=0/1/1900,"",datas!C1992)</f>
        <v/>
      </c>
    </row>
    <row r="1992" customFormat="false" ht="12.75" hidden="false" customHeight="false" outlineLevel="0" collapsed="false">
      <c r="A1992" s="348" t="str">
        <f aca="false">IF(datas!C1993=0/1/1900,"",datas!C1993)</f>
        <v/>
      </c>
    </row>
    <row r="1993" customFormat="false" ht="12.75" hidden="false" customHeight="false" outlineLevel="0" collapsed="false">
      <c r="A1993" s="348" t="str">
        <f aca="false">IF(datas!C1994=0/1/1900,"",datas!C1994)</f>
        <v/>
      </c>
    </row>
    <row r="1994" customFormat="false" ht="12.75" hidden="false" customHeight="false" outlineLevel="0" collapsed="false">
      <c r="A1994" s="348" t="str">
        <f aca="false">IF(datas!C1995=0/1/1900,"",datas!C1995)</f>
        <v/>
      </c>
    </row>
    <row r="1995" customFormat="false" ht="12.75" hidden="false" customHeight="false" outlineLevel="0" collapsed="false">
      <c r="A1995" s="348" t="str">
        <f aca="false">IF(datas!C1996=0/1/1900,"",datas!C1996)</f>
        <v/>
      </c>
    </row>
    <row r="1996" customFormat="false" ht="12.75" hidden="false" customHeight="false" outlineLevel="0" collapsed="false">
      <c r="A1996" s="348" t="str">
        <f aca="false">IF(datas!C1997=0/1/1900,"",datas!C1997)</f>
        <v/>
      </c>
    </row>
    <row r="1997" customFormat="false" ht="12.75" hidden="false" customHeight="false" outlineLevel="0" collapsed="false">
      <c r="A1997" s="348" t="str">
        <f aca="false">IF(datas!C1998=0/1/1900,"",datas!C1998)</f>
        <v/>
      </c>
    </row>
    <row r="1998" customFormat="false" ht="12.75" hidden="false" customHeight="false" outlineLevel="0" collapsed="false">
      <c r="A1998" s="348" t="str">
        <f aca="false">IF(datas!C1999=0/1/1900,"",datas!C1999)</f>
        <v/>
      </c>
    </row>
    <row r="1999" customFormat="false" ht="12.75" hidden="false" customHeight="false" outlineLevel="0" collapsed="false">
      <c r="A1999" s="348" t="str">
        <f aca="false">IF(datas!C2000=0/1/1900,"",datas!C2000)</f>
        <v/>
      </c>
    </row>
    <row r="2000" customFormat="false" ht="12.75" hidden="false" customHeight="false" outlineLevel="0" collapsed="false">
      <c r="A2000" s="348" t="str">
        <f aca="false">IF(datas!C2001=0/1/1900,"",datas!C2001)</f>
        <v/>
      </c>
    </row>
    <row r="2001" customFormat="false" ht="12.75" hidden="false" customHeight="false" outlineLevel="0" collapsed="false">
      <c r="A2001" s="348" t="str">
        <f aca="false">IF(datas!C2002=0/1/1900,"",datas!C2002)</f>
        <v/>
      </c>
    </row>
    <row r="2002" customFormat="false" ht="12.75" hidden="false" customHeight="false" outlineLevel="0" collapsed="false">
      <c r="A2002" s="348" t="str">
        <f aca="false">IF(datas!C2003=0/1/1900,"",datas!C2003)</f>
        <v/>
      </c>
    </row>
    <row r="2003" customFormat="false" ht="12.75" hidden="false" customHeight="false" outlineLevel="0" collapsed="false">
      <c r="A2003" s="348" t="str">
        <f aca="false">IF(datas!C2004=0/1/1900,"",datas!C2004)</f>
        <v/>
      </c>
    </row>
    <row r="2004" customFormat="false" ht="12.75" hidden="false" customHeight="false" outlineLevel="0" collapsed="false">
      <c r="A2004" s="348" t="str">
        <f aca="false">IF(datas!C2005=0/1/1900,"",datas!C2005)</f>
        <v/>
      </c>
    </row>
    <row r="2005" customFormat="false" ht="12.75" hidden="false" customHeight="false" outlineLevel="0" collapsed="false">
      <c r="A2005" s="348" t="str">
        <f aca="false">IF(datas!C2006=0/1/1900,"",datas!C2006)</f>
        <v/>
      </c>
    </row>
    <row r="2006" customFormat="false" ht="12.75" hidden="false" customHeight="false" outlineLevel="0" collapsed="false">
      <c r="A2006" s="348" t="str">
        <f aca="false">IF(datas!C2007=0/1/1900,"",datas!C2007)</f>
        <v/>
      </c>
    </row>
    <row r="2007" customFormat="false" ht="12.75" hidden="false" customHeight="false" outlineLevel="0" collapsed="false">
      <c r="A2007" s="348" t="str">
        <f aca="false">IF(datas!C2008=0/1/1900,"",datas!C2008)</f>
        <v/>
      </c>
    </row>
    <row r="2008" customFormat="false" ht="12.75" hidden="false" customHeight="false" outlineLevel="0" collapsed="false">
      <c r="A2008" s="348" t="str">
        <f aca="false">IF(datas!C2009=0/1/1900,"",datas!C2009)</f>
        <v/>
      </c>
    </row>
    <row r="2009" customFormat="false" ht="12.75" hidden="false" customHeight="false" outlineLevel="0" collapsed="false">
      <c r="A2009" s="348" t="str">
        <f aca="false">IF(datas!C2010=0/1/1900,"",datas!C2010)</f>
        <v/>
      </c>
    </row>
    <row r="2010" customFormat="false" ht="12.75" hidden="false" customHeight="false" outlineLevel="0" collapsed="false">
      <c r="A2010" s="348" t="str">
        <f aca="false">IF(datas!C2011=0/1/1900,"",datas!C2011)</f>
        <v/>
      </c>
    </row>
    <row r="2011" customFormat="false" ht="12.75" hidden="false" customHeight="false" outlineLevel="0" collapsed="false">
      <c r="A2011" s="348" t="str">
        <f aca="false">IF(datas!C2012=0/1/1900,"",datas!C2012)</f>
        <v/>
      </c>
    </row>
    <row r="2012" customFormat="false" ht="12.75" hidden="false" customHeight="false" outlineLevel="0" collapsed="false">
      <c r="A2012" s="348" t="str">
        <f aca="false">IF(datas!C2013=0/1/1900,"",datas!C2013)</f>
        <v/>
      </c>
    </row>
    <row r="2013" customFormat="false" ht="12.75" hidden="false" customHeight="false" outlineLevel="0" collapsed="false">
      <c r="A2013" s="348" t="str">
        <f aca="false">IF(datas!C2014=0/1/1900,"",datas!C2014)</f>
        <v/>
      </c>
    </row>
    <row r="2014" customFormat="false" ht="12.75" hidden="false" customHeight="false" outlineLevel="0" collapsed="false">
      <c r="A2014" s="348" t="str">
        <f aca="false">IF(datas!C2015=0/1/1900,"",datas!C2015)</f>
        <v/>
      </c>
    </row>
    <row r="2015" customFormat="false" ht="12.75" hidden="false" customHeight="false" outlineLevel="0" collapsed="false">
      <c r="A2015" s="348" t="str">
        <f aca="false">IF(datas!C2016=0/1/1900,"",datas!C2016)</f>
        <v/>
      </c>
    </row>
    <row r="2016" customFormat="false" ht="12.75" hidden="false" customHeight="false" outlineLevel="0" collapsed="false">
      <c r="A2016" s="348" t="str">
        <f aca="false">IF(datas!C2017=0/1/1900,"",datas!C2017)</f>
        <v/>
      </c>
    </row>
    <row r="2017" customFormat="false" ht="12.75" hidden="false" customHeight="false" outlineLevel="0" collapsed="false">
      <c r="A2017" s="348" t="str">
        <f aca="false">IF(datas!C2018=0/1/1900,"",datas!C2018)</f>
        <v/>
      </c>
    </row>
    <row r="2018" customFormat="false" ht="12.75" hidden="false" customHeight="false" outlineLevel="0" collapsed="false">
      <c r="A2018" s="348" t="str">
        <f aca="false">IF(datas!C2019=0/1/1900,"",datas!C2019)</f>
        <v/>
      </c>
    </row>
    <row r="2019" customFormat="false" ht="12.75" hidden="false" customHeight="false" outlineLevel="0" collapsed="false">
      <c r="A2019" s="348" t="str">
        <f aca="false">IF(datas!C2020=0/1/1900,"",datas!C2020)</f>
        <v/>
      </c>
    </row>
    <row r="2020" customFormat="false" ht="12.75" hidden="false" customHeight="false" outlineLevel="0" collapsed="false">
      <c r="A2020" s="348" t="str">
        <f aca="false">IF(datas!C2021=0/1/1900,"",datas!C2021)</f>
        <v/>
      </c>
    </row>
    <row r="2021" customFormat="false" ht="12.75" hidden="false" customHeight="false" outlineLevel="0" collapsed="false">
      <c r="A2021" s="348" t="str">
        <f aca="false">IF(datas!C2022=0/1/1900,"",datas!C2022)</f>
        <v/>
      </c>
    </row>
    <row r="2022" customFormat="false" ht="12.75" hidden="false" customHeight="false" outlineLevel="0" collapsed="false">
      <c r="A2022" s="348" t="str">
        <f aca="false">IF(datas!C2023=0/1/1900,"",datas!C2023)</f>
        <v/>
      </c>
    </row>
    <row r="2023" customFormat="false" ht="12.75" hidden="false" customHeight="false" outlineLevel="0" collapsed="false">
      <c r="A2023" s="348" t="str">
        <f aca="false">IF(datas!C2024=0/1/1900,"",datas!C2024)</f>
        <v/>
      </c>
    </row>
    <row r="2024" customFormat="false" ht="12.75" hidden="false" customHeight="false" outlineLevel="0" collapsed="false">
      <c r="A2024" s="348" t="str">
        <f aca="false">IF(datas!C2025=0/1/1900,"",datas!C2025)</f>
        <v/>
      </c>
    </row>
    <row r="2025" customFormat="false" ht="12.75" hidden="false" customHeight="false" outlineLevel="0" collapsed="false">
      <c r="A2025" s="348" t="str">
        <f aca="false">IF(datas!C2026=0/1/1900,"",datas!C2026)</f>
        <v/>
      </c>
    </row>
    <row r="2026" customFormat="false" ht="12.75" hidden="false" customHeight="false" outlineLevel="0" collapsed="false">
      <c r="A2026" s="348" t="str">
        <f aca="false">IF(datas!C2027=0/1/1900,"",datas!C2027)</f>
        <v/>
      </c>
    </row>
    <row r="2027" customFormat="false" ht="12.75" hidden="false" customHeight="false" outlineLevel="0" collapsed="false">
      <c r="A2027" s="348" t="str">
        <f aca="false">IF(datas!C2028=0/1/1900,"",datas!C2028)</f>
        <v/>
      </c>
    </row>
    <row r="2028" customFormat="false" ht="12.75" hidden="false" customHeight="false" outlineLevel="0" collapsed="false">
      <c r="A2028" s="348" t="str">
        <f aca="false">IF(datas!C2029=0/1/1900,"",datas!C2029)</f>
        <v/>
      </c>
    </row>
    <row r="2029" customFormat="false" ht="12.75" hidden="false" customHeight="false" outlineLevel="0" collapsed="false">
      <c r="A2029" s="348" t="str">
        <f aca="false">IF(datas!C2030=0/1/1900,"",datas!C2030)</f>
        <v/>
      </c>
    </row>
    <row r="2030" customFormat="false" ht="12.75" hidden="false" customHeight="false" outlineLevel="0" collapsed="false">
      <c r="A2030" s="348" t="str">
        <f aca="false">IF(datas!C2031=0/1/1900,"",datas!C2031)</f>
        <v/>
      </c>
    </row>
    <row r="2031" customFormat="false" ht="12.75" hidden="false" customHeight="false" outlineLevel="0" collapsed="false">
      <c r="A2031" s="348" t="str">
        <f aca="false">IF(datas!C2032=0/1/1900,"",datas!C2032)</f>
        <v/>
      </c>
    </row>
    <row r="2032" customFormat="false" ht="12.75" hidden="false" customHeight="false" outlineLevel="0" collapsed="false">
      <c r="A2032" s="348" t="str">
        <f aca="false">IF(datas!C2033=0/1/1900,"",datas!C2033)</f>
        <v/>
      </c>
    </row>
    <row r="2033" customFormat="false" ht="12.75" hidden="false" customHeight="false" outlineLevel="0" collapsed="false">
      <c r="A2033" s="348" t="str">
        <f aca="false">IF(datas!C2034=0/1/1900,"",datas!C2034)</f>
        <v/>
      </c>
    </row>
    <row r="2034" customFormat="false" ht="12.75" hidden="false" customHeight="false" outlineLevel="0" collapsed="false">
      <c r="A2034" s="348" t="str">
        <f aca="false">IF(datas!C2035=0/1/1900,"",datas!C2035)</f>
        <v/>
      </c>
    </row>
    <row r="2035" customFormat="false" ht="12.75" hidden="false" customHeight="false" outlineLevel="0" collapsed="false">
      <c r="A2035" s="348" t="str">
        <f aca="false">IF(datas!C2036=0/1/1900,"",datas!C2036)</f>
        <v/>
      </c>
    </row>
    <row r="2036" customFormat="false" ht="12.75" hidden="false" customHeight="false" outlineLevel="0" collapsed="false">
      <c r="A2036" s="348" t="str">
        <f aca="false">IF(datas!C2037=0/1/1900,"",datas!C2037)</f>
        <v/>
      </c>
    </row>
    <row r="2037" customFormat="false" ht="12.75" hidden="false" customHeight="false" outlineLevel="0" collapsed="false">
      <c r="A2037" s="348" t="str">
        <f aca="false">IF(datas!C2038=0/1/1900,"",datas!C2038)</f>
        <v/>
      </c>
    </row>
    <row r="2038" customFormat="false" ht="12.75" hidden="false" customHeight="false" outlineLevel="0" collapsed="false">
      <c r="A2038" s="348" t="str">
        <f aca="false">IF(datas!C2039=0/1/1900,"",datas!C2039)</f>
        <v/>
      </c>
    </row>
    <row r="2039" customFormat="false" ht="12.75" hidden="false" customHeight="false" outlineLevel="0" collapsed="false">
      <c r="A2039" s="348" t="str">
        <f aca="false">IF(datas!C2040=0/1/1900,"",datas!C2040)</f>
        <v/>
      </c>
    </row>
    <row r="2040" customFormat="false" ht="12.75" hidden="false" customHeight="false" outlineLevel="0" collapsed="false">
      <c r="A2040" s="348" t="str">
        <f aca="false">IF(datas!C2041=0/1/1900,"",datas!C2041)</f>
        <v/>
      </c>
    </row>
    <row r="2041" customFormat="false" ht="12.75" hidden="false" customHeight="false" outlineLevel="0" collapsed="false">
      <c r="A2041" s="348" t="str">
        <f aca="false">IF(datas!C2042=0/1/1900,"",datas!C2042)</f>
        <v/>
      </c>
    </row>
    <row r="2042" customFormat="false" ht="12.75" hidden="false" customHeight="false" outlineLevel="0" collapsed="false">
      <c r="A2042" s="348" t="str">
        <f aca="false">IF(datas!C2043=0/1/1900,"",datas!C2043)</f>
        <v/>
      </c>
    </row>
    <row r="2043" customFormat="false" ht="12.75" hidden="false" customHeight="false" outlineLevel="0" collapsed="false">
      <c r="A2043" s="348" t="str">
        <f aca="false">IF(datas!C2044=0/1/1900,"",datas!C2044)</f>
        <v/>
      </c>
    </row>
    <row r="2044" customFormat="false" ht="12.75" hidden="false" customHeight="false" outlineLevel="0" collapsed="false">
      <c r="A2044" s="348" t="str">
        <f aca="false">IF(datas!C2045=0/1/1900,"",datas!C2045)</f>
        <v/>
      </c>
    </row>
    <row r="2045" customFormat="false" ht="12.75" hidden="false" customHeight="false" outlineLevel="0" collapsed="false">
      <c r="A2045" s="348" t="str">
        <f aca="false">IF(datas!C2046=0/1/1900,"",datas!C2046)</f>
        <v/>
      </c>
    </row>
    <row r="2046" customFormat="false" ht="12.75" hidden="false" customHeight="false" outlineLevel="0" collapsed="false">
      <c r="A2046" s="348" t="str">
        <f aca="false">IF(datas!C2047=0/1/1900,"",datas!C2047)</f>
        <v/>
      </c>
    </row>
    <row r="2047" customFormat="false" ht="12.75" hidden="false" customHeight="false" outlineLevel="0" collapsed="false">
      <c r="A2047" s="348" t="str">
        <f aca="false">IF(datas!C2048=0/1/1900,"",datas!C2048)</f>
        <v/>
      </c>
    </row>
    <row r="2048" customFormat="false" ht="12.75" hidden="false" customHeight="false" outlineLevel="0" collapsed="false">
      <c r="A2048" s="348" t="str">
        <f aca="false">IF(datas!C2049=0/1/1900,"",datas!C2049)</f>
        <v/>
      </c>
    </row>
    <row r="2049" customFormat="false" ht="12.75" hidden="false" customHeight="false" outlineLevel="0" collapsed="false">
      <c r="A2049" s="348" t="str">
        <f aca="false">IF(datas!C2050=0/1/1900,"",datas!C2050)</f>
        <v/>
      </c>
    </row>
    <row r="2050" customFormat="false" ht="12.75" hidden="false" customHeight="false" outlineLevel="0" collapsed="false">
      <c r="A2050" s="348" t="str">
        <f aca="false">IF(datas!C2051=0/1/1900,"",datas!C2051)</f>
        <v/>
      </c>
    </row>
    <row r="2051" customFormat="false" ht="12.75" hidden="false" customHeight="false" outlineLevel="0" collapsed="false">
      <c r="A2051" s="348" t="str">
        <f aca="false">IF(datas!C2052=0/1/1900,"",datas!C2052)</f>
        <v/>
      </c>
    </row>
    <row r="2052" customFormat="false" ht="12.75" hidden="false" customHeight="false" outlineLevel="0" collapsed="false">
      <c r="A2052" s="348" t="str">
        <f aca="false">IF(datas!C2053=0/1/1900,"",datas!C2053)</f>
        <v/>
      </c>
    </row>
    <row r="2053" customFormat="false" ht="12.75" hidden="false" customHeight="false" outlineLevel="0" collapsed="false">
      <c r="A2053" s="348" t="str">
        <f aca="false">IF(datas!C2054=0/1/1900,"",datas!C2054)</f>
        <v/>
      </c>
    </row>
    <row r="2054" customFormat="false" ht="12.75" hidden="false" customHeight="false" outlineLevel="0" collapsed="false">
      <c r="A2054" s="348" t="str">
        <f aca="false">IF(datas!C2055=0/1/1900,"",datas!C2055)</f>
        <v/>
      </c>
    </row>
    <row r="2055" customFormat="false" ht="12.75" hidden="false" customHeight="false" outlineLevel="0" collapsed="false">
      <c r="A2055" s="348" t="str">
        <f aca="false">IF(datas!C2056=0/1/1900,"",datas!C2056)</f>
        <v/>
      </c>
    </row>
    <row r="2056" customFormat="false" ht="12.75" hidden="false" customHeight="false" outlineLevel="0" collapsed="false">
      <c r="A2056" s="348" t="str">
        <f aca="false">IF(datas!C2057=0/1/1900,"",datas!C2057)</f>
        <v/>
      </c>
    </row>
    <row r="2057" customFormat="false" ht="12.75" hidden="false" customHeight="false" outlineLevel="0" collapsed="false">
      <c r="A2057" s="348" t="str">
        <f aca="false">IF(datas!C2058=0/1/1900,"",datas!C2058)</f>
        <v/>
      </c>
    </row>
    <row r="2058" customFormat="false" ht="12.75" hidden="false" customHeight="false" outlineLevel="0" collapsed="false">
      <c r="A2058" s="348" t="str">
        <f aca="false">IF(datas!C2059=0/1/1900,"",datas!C2059)</f>
        <v/>
      </c>
    </row>
    <row r="2059" customFormat="false" ht="12.75" hidden="false" customHeight="false" outlineLevel="0" collapsed="false">
      <c r="A2059" s="348" t="str">
        <f aca="false">IF(datas!C2060=0/1/1900,"",datas!C2060)</f>
        <v/>
      </c>
    </row>
    <row r="2060" customFormat="false" ht="12.75" hidden="false" customHeight="false" outlineLevel="0" collapsed="false">
      <c r="A2060" s="348" t="str">
        <f aca="false">IF(datas!C2061=0/1/1900,"",datas!C2061)</f>
        <v/>
      </c>
    </row>
    <row r="2061" customFormat="false" ht="12.75" hidden="false" customHeight="false" outlineLevel="0" collapsed="false">
      <c r="A2061" s="348" t="str">
        <f aca="false">IF(datas!C2062=0/1/1900,"",datas!C2062)</f>
        <v/>
      </c>
    </row>
    <row r="2062" customFormat="false" ht="12.75" hidden="false" customHeight="false" outlineLevel="0" collapsed="false">
      <c r="A2062" s="348" t="str">
        <f aca="false">IF(datas!C2063=0/1/1900,"",datas!C2063)</f>
        <v/>
      </c>
    </row>
    <row r="2063" customFormat="false" ht="12.75" hidden="false" customHeight="false" outlineLevel="0" collapsed="false">
      <c r="A2063" s="348" t="str">
        <f aca="false">IF(datas!C2064=0/1/1900,"",datas!C2064)</f>
        <v/>
      </c>
    </row>
    <row r="2064" customFormat="false" ht="12.75" hidden="false" customHeight="false" outlineLevel="0" collapsed="false">
      <c r="A2064" s="348" t="str">
        <f aca="false">IF(datas!C2065=0/1/1900,"",datas!C2065)</f>
        <v/>
      </c>
    </row>
    <row r="2065" customFormat="false" ht="12.75" hidden="false" customHeight="false" outlineLevel="0" collapsed="false">
      <c r="A2065" s="348" t="str">
        <f aca="false">IF(datas!C2066=0/1/1900,"",datas!C2066)</f>
        <v/>
      </c>
    </row>
    <row r="2066" customFormat="false" ht="12.75" hidden="false" customHeight="false" outlineLevel="0" collapsed="false">
      <c r="A2066" s="348" t="str">
        <f aca="false">IF(datas!C2067=0/1/1900,"",datas!C2067)</f>
        <v/>
      </c>
    </row>
    <row r="2067" customFormat="false" ht="12.75" hidden="false" customHeight="false" outlineLevel="0" collapsed="false">
      <c r="A2067" s="348" t="str">
        <f aca="false">IF(datas!C2068=0/1/1900,"",datas!C2068)</f>
        <v/>
      </c>
    </row>
    <row r="2068" customFormat="false" ht="12.75" hidden="false" customHeight="false" outlineLevel="0" collapsed="false">
      <c r="A2068" s="348" t="str">
        <f aca="false">IF(datas!C2069=0/1/1900,"",datas!C2069)</f>
        <v/>
      </c>
    </row>
    <row r="2069" customFormat="false" ht="12.75" hidden="false" customHeight="false" outlineLevel="0" collapsed="false">
      <c r="A2069" s="348" t="str">
        <f aca="false">IF(datas!C2070=0/1/1900,"",datas!C2070)</f>
        <v/>
      </c>
    </row>
    <row r="2070" customFormat="false" ht="12.75" hidden="false" customHeight="false" outlineLevel="0" collapsed="false">
      <c r="A2070" s="348" t="str">
        <f aca="false">IF(datas!C2071=0/1/1900,"",datas!C2071)</f>
        <v/>
      </c>
    </row>
    <row r="2071" customFormat="false" ht="12.75" hidden="false" customHeight="false" outlineLevel="0" collapsed="false">
      <c r="A2071" s="348" t="str">
        <f aca="false">IF(datas!C2072=0/1/1900,"",datas!C2072)</f>
        <v/>
      </c>
    </row>
    <row r="2072" customFormat="false" ht="12.75" hidden="false" customHeight="false" outlineLevel="0" collapsed="false">
      <c r="A2072" s="348" t="str">
        <f aca="false">IF(datas!C2073=0/1/1900,"",datas!C2073)</f>
        <v/>
      </c>
    </row>
    <row r="2073" customFormat="false" ht="12.75" hidden="false" customHeight="false" outlineLevel="0" collapsed="false">
      <c r="A2073" s="348" t="str">
        <f aca="false">IF(datas!C2074=0/1/1900,"",datas!C2074)</f>
        <v/>
      </c>
    </row>
    <row r="2074" customFormat="false" ht="12.75" hidden="false" customHeight="false" outlineLevel="0" collapsed="false">
      <c r="A2074" s="348" t="str">
        <f aca="false">IF(datas!C2075=0/1/1900,"",datas!C2075)</f>
        <v/>
      </c>
    </row>
    <row r="2075" customFormat="false" ht="12.75" hidden="false" customHeight="false" outlineLevel="0" collapsed="false">
      <c r="A2075" s="348" t="str">
        <f aca="false">IF(datas!C2076=0/1/1900,"",datas!C2076)</f>
        <v/>
      </c>
    </row>
    <row r="2076" customFormat="false" ht="12.75" hidden="false" customHeight="false" outlineLevel="0" collapsed="false">
      <c r="A2076" s="348" t="str">
        <f aca="false">IF(datas!C2077=0/1/1900,"",datas!C2077)</f>
        <v/>
      </c>
    </row>
    <row r="2077" customFormat="false" ht="12.75" hidden="false" customHeight="false" outlineLevel="0" collapsed="false">
      <c r="A2077" s="348" t="str">
        <f aca="false">IF(datas!C2078=0/1/1900,"",datas!C2078)</f>
        <v/>
      </c>
    </row>
    <row r="2078" customFormat="false" ht="12.75" hidden="false" customHeight="false" outlineLevel="0" collapsed="false">
      <c r="A2078" s="348" t="str">
        <f aca="false">IF(datas!C2079=0/1/1900,"",datas!C2079)</f>
        <v/>
      </c>
    </row>
    <row r="2079" customFormat="false" ht="12.75" hidden="false" customHeight="false" outlineLevel="0" collapsed="false">
      <c r="A2079" s="348" t="str">
        <f aca="false">IF(datas!C2080=0/1/1900,"",datas!C2080)</f>
        <v/>
      </c>
    </row>
    <row r="2080" customFormat="false" ht="12.75" hidden="false" customHeight="false" outlineLevel="0" collapsed="false">
      <c r="A2080" s="348" t="str">
        <f aca="false">IF(datas!C2081=0/1/1900,"",datas!C2081)</f>
        <v/>
      </c>
    </row>
    <row r="2081" customFormat="false" ht="12.75" hidden="false" customHeight="false" outlineLevel="0" collapsed="false">
      <c r="A2081" s="348" t="str">
        <f aca="false">IF(datas!C2082=0/1/1900,"",datas!C2082)</f>
        <v/>
      </c>
    </row>
    <row r="2082" customFormat="false" ht="12.75" hidden="false" customHeight="false" outlineLevel="0" collapsed="false">
      <c r="A2082" s="348" t="str">
        <f aca="false">IF(datas!C2083=0/1/1900,"",datas!C2083)</f>
        <v/>
      </c>
    </row>
    <row r="2083" customFormat="false" ht="12.75" hidden="false" customHeight="false" outlineLevel="0" collapsed="false">
      <c r="A2083" s="348" t="str">
        <f aca="false">IF(datas!C2084=0/1/1900,"",datas!C2084)</f>
        <v/>
      </c>
    </row>
    <row r="2084" customFormat="false" ht="12.75" hidden="false" customHeight="false" outlineLevel="0" collapsed="false">
      <c r="A2084" s="348" t="str">
        <f aca="false">IF(datas!C2085=0/1/1900,"",datas!C2085)</f>
        <v/>
      </c>
    </row>
    <row r="2085" customFormat="false" ht="12.75" hidden="false" customHeight="false" outlineLevel="0" collapsed="false">
      <c r="A2085" s="348" t="str">
        <f aca="false">IF(datas!C2086=0/1/1900,"",datas!C2086)</f>
        <v/>
      </c>
    </row>
    <row r="2086" customFormat="false" ht="12.75" hidden="false" customHeight="false" outlineLevel="0" collapsed="false">
      <c r="A2086" s="348" t="str">
        <f aca="false">IF(datas!C2087=0/1/1900,"",datas!C2087)</f>
        <v/>
      </c>
    </row>
    <row r="2087" customFormat="false" ht="12.75" hidden="false" customHeight="false" outlineLevel="0" collapsed="false">
      <c r="A2087" s="348" t="str">
        <f aca="false">IF(datas!C2088=0/1/1900,"",datas!C2088)</f>
        <v/>
      </c>
    </row>
    <row r="2088" customFormat="false" ht="12.75" hidden="false" customHeight="false" outlineLevel="0" collapsed="false">
      <c r="A2088" s="348" t="str">
        <f aca="false">IF(datas!C2089=0/1/1900,"",datas!C2089)</f>
        <v/>
      </c>
    </row>
    <row r="2089" customFormat="false" ht="12.75" hidden="false" customHeight="false" outlineLevel="0" collapsed="false">
      <c r="A2089" s="348" t="str">
        <f aca="false">IF(datas!C2090=0/1/1900,"",datas!C2090)</f>
        <v/>
      </c>
    </row>
    <row r="2090" customFormat="false" ht="12.75" hidden="false" customHeight="false" outlineLevel="0" collapsed="false">
      <c r="A2090" s="348" t="str">
        <f aca="false">IF(datas!C2091=0/1/1900,"",datas!C2091)</f>
        <v/>
      </c>
    </row>
    <row r="2091" customFormat="false" ht="12.75" hidden="false" customHeight="false" outlineLevel="0" collapsed="false">
      <c r="A2091" s="348" t="str">
        <f aca="false">IF(datas!C2092=0/1/1900,"",datas!C2092)</f>
        <v/>
      </c>
    </row>
    <row r="2092" customFormat="false" ht="12.75" hidden="false" customHeight="false" outlineLevel="0" collapsed="false">
      <c r="A2092" s="348" t="str">
        <f aca="false">IF(datas!C2093=0/1/1900,"",datas!C2093)</f>
        <v/>
      </c>
    </row>
    <row r="2093" customFormat="false" ht="12.75" hidden="false" customHeight="false" outlineLevel="0" collapsed="false">
      <c r="A2093" s="348" t="str">
        <f aca="false">IF(datas!C2094=0/1/1900,"",datas!C2094)</f>
        <v/>
      </c>
    </row>
    <row r="2094" customFormat="false" ht="12.75" hidden="false" customHeight="false" outlineLevel="0" collapsed="false">
      <c r="A2094" s="348" t="str">
        <f aca="false">IF(datas!C2095=0/1/1900,"",datas!C2095)</f>
        <v/>
      </c>
    </row>
    <row r="2095" customFormat="false" ht="12.75" hidden="false" customHeight="false" outlineLevel="0" collapsed="false">
      <c r="A2095" s="348" t="str">
        <f aca="false">IF(datas!C2096=0/1/1900,"",datas!C2096)</f>
        <v/>
      </c>
    </row>
    <row r="2096" customFormat="false" ht="12.75" hidden="false" customHeight="false" outlineLevel="0" collapsed="false">
      <c r="A2096" s="348" t="str">
        <f aca="false">IF(datas!C2097=0/1/1900,"",datas!C2097)</f>
        <v/>
      </c>
    </row>
    <row r="2097" customFormat="false" ht="12.75" hidden="false" customHeight="false" outlineLevel="0" collapsed="false">
      <c r="A2097" s="348" t="str">
        <f aca="false">IF(datas!C2098=0/1/1900,"",datas!C2098)</f>
        <v/>
      </c>
    </row>
    <row r="2098" customFormat="false" ht="12.75" hidden="false" customHeight="false" outlineLevel="0" collapsed="false">
      <c r="A2098" s="348" t="str">
        <f aca="false">IF(datas!C2099=0/1/1900,"",datas!C2099)</f>
        <v/>
      </c>
    </row>
    <row r="2099" customFormat="false" ht="12.75" hidden="false" customHeight="false" outlineLevel="0" collapsed="false">
      <c r="A2099" s="348" t="str">
        <f aca="false">IF(datas!C2100=0/1/1900,"",datas!C2100)</f>
        <v/>
      </c>
    </row>
    <row r="2100" customFormat="false" ht="12.75" hidden="false" customHeight="false" outlineLevel="0" collapsed="false">
      <c r="A2100" s="348" t="str">
        <f aca="false">IF(datas!C2101=0/1/1900,"",datas!C2101)</f>
        <v/>
      </c>
    </row>
    <row r="2101" customFormat="false" ht="12.75" hidden="false" customHeight="false" outlineLevel="0" collapsed="false">
      <c r="A2101" s="348" t="str">
        <f aca="false">IF(datas!C2102=0/1/1900,"",datas!C2102)</f>
        <v/>
      </c>
    </row>
    <row r="2102" customFormat="false" ht="12.75" hidden="false" customHeight="false" outlineLevel="0" collapsed="false">
      <c r="A2102" s="348" t="str">
        <f aca="false">IF(datas!C2103=0/1/1900,"",datas!C2103)</f>
        <v/>
      </c>
    </row>
    <row r="2103" customFormat="false" ht="12.75" hidden="false" customHeight="false" outlineLevel="0" collapsed="false">
      <c r="A2103" s="348" t="str">
        <f aca="false">IF(datas!C2104=0/1/1900,"",datas!C2104)</f>
        <v/>
      </c>
    </row>
    <row r="2104" customFormat="false" ht="12.75" hidden="false" customHeight="false" outlineLevel="0" collapsed="false">
      <c r="A2104" s="348" t="str">
        <f aca="false">IF(datas!C2105=0/1/1900,"",datas!C2105)</f>
        <v/>
      </c>
    </row>
    <row r="2105" customFormat="false" ht="12.75" hidden="false" customHeight="false" outlineLevel="0" collapsed="false">
      <c r="A2105" s="348" t="str">
        <f aca="false">IF(datas!C2106=0/1/1900,"",datas!C2106)</f>
        <v/>
      </c>
    </row>
    <row r="2106" customFormat="false" ht="12.75" hidden="false" customHeight="false" outlineLevel="0" collapsed="false">
      <c r="A2106" s="348" t="str">
        <f aca="false">IF(datas!C2107=0/1/1900,"",datas!C2107)</f>
        <v/>
      </c>
    </row>
    <row r="2107" customFormat="false" ht="12.75" hidden="false" customHeight="false" outlineLevel="0" collapsed="false">
      <c r="A2107" s="348" t="str">
        <f aca="false">IF(datas!C2108=0/1/1900,"",datas!C2108)</f>
        <v/>
      </c>
    </row>
    <row r="2108" customFormat="false" ht="12.75" hidden="false" customHeight="false" outlineLevel="0" collapsed="false">
      <c r="A2108" s="348" t="str">
        <f aca="false">IF(datas!C2109=0/1/1900,"",datas!C2109)</f>
        <v/>
      </c>
    </row>
    <row r="2109" customFormat="false" ht="12.75" hidden="false" customHeight="false" outlineLevel="0" collapsed="false">
      <c r="A2109" s="348" t="str">
        <f aca="false">IF(datas!C2110=0/1/1900,"",datas!C2110)</f>
        <v/>
      </c>
    </row>
    <row r="2110" customFormat="false" ht="12.75" hidden="false" customHeight="false" outlineLevel="0" collapsed="false">
      <c r="A2110" s="348" t="str">
        <f aca="false">IF(datas!C2111=0/1/1900,"",datas!C2111)</f>
        <v/>
      </c>
    </row>
    <row r="2111" customFormat="false" ht="12.75" hidden="false" customHeight="false" outlineLevel="0" collapsed="false">
      <c r="A2111" s="348" t="str">
        <f aca="false">IF(datas!C2112=0/1/1900,"",datas!C2112)</f>
        <v/>
      </c>
    </row>
    <row r="2112" customFormat="false" ht="12.75" hidden="false" customHeight="false" outlineLevel="0" collapsed="false">
      <c r="A2112" s="348" t="str">
        <f aca="false">IF(datas!C2113=0/1/1900,"",datas!C2113)</f>
        <v/>
      </c>
    </row>
    <row r="2113" customFormat="false" ht="12.75" hidden="false" customHeight="false" outlineLevel="0" collapsed="false">
      <c r="A2113" s="348" t="str">
        <f aca="false">IF(datas!C2114=0/1/1900,"",datas!C2114)</f>
        <v/>
      </c>
    </row>
    <row r="2114" customFormat="false" ht="12.75" hidden="false" customHeight="false" outlineLevel="0" collapsed="false">
      <c r="A2114" s="348" t="str">
        <f aca="false">IF(datas!C2115=0/1/1900,"",datas!C2115)</f>
        <v/>
      </c>
    </row>
    <row r="2115" customFormat="false" ht="12.75" hidden="false" customHeight="false" outlineLevel="0" collapsed="false">
      <c r="A2115" s="348" t="str">
        <f aca="false">IF(datas!C2116=0/1/1900,"",datas!C2116)</f>
        <v/>
      </c>
    </row>
    <row r="2116" customFormat="false" ht="12.75" hidden="false" customHeight="false" outlineLevel="0" collapsed="false">
      <c r="A2116" s="348" t="str">
        <f aca="false">IF(datas!C2117=0/1/1900,"",datas!C2117)</f>
        <v/>
      </c>
    </row>
    <row r="2117" customFormat="false" ht="12.75" hidden="false" customHeight="false" outlineLevel="0" collapsed="false">
      <c r="A2117" s="348" t="str">
        <f aca="false">IF(datas!C2118=0/1/1900,"",datas!C2118)</f>
        <v/>
      </c>
    </row>
    <row r="2118" customFormat="false" ht="12.75" hidden="false" customHeight="false" outlineLevel="0" collapsed="false">
      <c r="A2118" s="348" t="str">
        <f aca="false">IF(datas!C2119=0/1/1900,"",datas!C2119)</f>
        <v/>
      </c>
    </row>
    <row r="2119" customFormat="false" ht="12.75" hidden="false" customHeight="false" outlineLevel="0" collapsed="false">
      <c r="A2119" s="348" t="str">
        <f aca="false">IF(datas!C2120=0/1/1900,"",datas!C2120)</f>
        <v/>
      </c>
    </row>
    <row r="2120" customFormat="false" ht="12.75" hidden="false" customHeight="false" outlineLevel="0" collapsed="false">
      <c r="A2120" s="348" t="str">
        <f aca="false">IF(datas!C2121=0/1/1900,"",datas!C2121)</f>
        <v/>
      </c>
    </row>
    <row r="2121" customFormat="false" ht="12.75" hidden="false" customHeight="false" outlineLevel="0" collapsed="false">
      <c r="A2121" s="348" t="str">
        <f aca="false">IF(datas!C2122=0/1/1900,"",datas!C2122)</f>
        <v/>
      </c>
    </row>
    <row r="2122" customFormat="false" ht="12.75" hidden="false" customHeight="false" outlineLevel="0" collapsed="false">
      <c r="A2122" s="348" t="str">
        <f aca="false">IF(datas!C2123=0/1/1900,"",datas!C2123)</f>
        <v/>
      </c>
    </row>
    <row r="2123" customFormat="false" ht="12.75" hidden="false" customHeight="false" outlineLevel="0" collapsed="false">
      <c r="A2123" s="348" t="str">
        <f aca="false">IF(datas!C2124=0/1/1900,"",datas!C2124)</f>
        <v/>
      </c>
    </row>
    <row r="2124" customFormat="false" ht="12.75" hidden="false" customHeight="false" outlineLevel="0" collapsed="false">
      <c r="A2124" s="348" t="str">
        <f aca="false">IF(datas!C2125=0/1/1900,"",datas!C2125)</f>
        <v/>
      </c>
    </row>
    <row r="2125" customFormat="false" ht="12.75" hidden="false" customHeight="false" outlineLevel="0" collapsed="false">
      <c r="A2125" s="348" t="str">
        <f aca="false">IF(datas!C2126=0/1/1900,"",datas!C2126)</f>
        <v/>
      </c>
    </row>
    <row r="2126" customFormat="false" ht="12.75" hidden="false" customHeight="false" outlineLevel="0" collapsed="false">
      <c r="A2126" s="348" t="str">
        <f aca="false">IF(datas!C2127=0/1/1900,"",datas!C2127)</f>
        <v/>
      </c>
    </row>
    <row r="2127" customFormat="false" ht="12.75" hidden="false" customHeight="false" outlineLevel="0" collapsed="false">
      <c r="A2127" s="348" t="str">
        <f aca="false">IF(datas!C2128=0/1/1900,"",datas!C2128)</f>
        <v/>
      </c>
    </row>
    <row r="2128" customFormat="false" ht="12.75" hidden="false" customHeight="false" outlineLevel="0" collapsed="false">
      <c r="A2128" s="348" t="str">
        <f aca="false">IF(datas!C2129=0/1/1900,"",datas!C2129)</f>
        <v/>
      </c>
    </row>
    <row r="2129" customFormat="false" ht="12.75" hidden="false" customHeight="false" outlineLevel="0" collapsed="false">
      <c r="A2129" s="348" t="str">
        <f aca="false">IF(datas!C2130=0/1/1900,"",datas!C2130)</f>
        <v/>
      </c>
    </row>
    <row r="2130" customFormat="false" ht="12.75" hidden="false" customHeight="false" outlineLevel="0" collapsed="false">
      <c r="A2130" s="348" t="str">
        <f aca="false">IF(datas!C2131=0/1/1900,"",datas!C2131)</f>
        <v/>
      </c>
    </row>
    <row r="2131" customFormat="false" ht="12.75" hidden="false" customHeight="false" outlineLevel="0" collapsed="false">
      <c r="A2131" s="348" t="str">
        <f aca="false">IF(datas!C2132=0/1/1900,"",datas!C2132)</f>
        <v/>
      </c>
    </row>
    <row r="2132" customFormat="false" ht="12.75" hidden="false" customHeight="false" outlineLevel="0" collapsed="false">
      <c r="A2132" s="348" t="str">
        <f aca="false">IF(datas!C2133=0/1/1900,"",datas!C2133)</f>
        <v/>
      </c>
    </row>
    <row r="2133" customFormat="false" ht="12.75" hidden="false" customHeight="false" outlineLevel="0" collapsed="false">
      <c r="A2133" s="348" t="str">
        <f aca="false">IF(datas!C2134=0/1/1900,"",datas!C2134)</f>
        <v/>
      </c>
    </row>
    <row r="2134" customFormat="false" ht="12.75" hidden="false" customHeight="false" outlineLevel="0" collapsed="false">
      <c r="A2134" s="348" t="str">
        <f aca="false">IF(datas!C2135=0/1/1900,"",datas!C2135)</f>
        <v/>
      </c>
    </row>
    <row r="2135" customFormat="false" ht="12.75" hidden="false" customHeight="false" outlineLevel="0" collapsed="false">
      <c r="A2135" s="348" t="str">
        <f aca="false">IF(datas!C2136=0/1/1900,"",datas!C2136)</f>
        <v/>
      </c>
    </row>
    <row r="2136" customFormat="false" ht="12.75" hidden="false" customHeight="false" outlineLevel="0" collapsed="false">
      <c r="A2136" s="348" t="str">
        <f aca="false">IF(datas!C2137=0/1/1900,"",datas!C2137)</f>
        <v/>
      </c>
    </row>
    <row r="2137" customFormat="false" ht="12.75" hidden="false" customHeight="false" outlineLevel="0" collapsed="false">
      <c r="A2137" s="348" t="str">
        <f aca="false">IF(datas!C2138=0/1/1900,"",datas!C2138)</f>
        <v/>
      </c>
    </row>
    <row r="2138" customFormat="false" ht="12.75" hidden="false" customHeight="false" outlineLevel="0" collapsed="false">
      <c r="A2138" s="348" t="str">
        <f aca="false">IF(datas!C2139=0/1/1900,"",datas!C2139)</f>
        <v/>
      </c>
    </row>
    <row r="2139" customFormat="false" ht="12.75" hidden="false" customHeight="false" outlineLevel="0" collapsed="false">
      <c r="A2139" s="348" t="str">
        <f aca="false">IF(datas!C2140=0/1/1900,"",datas!C2140)</f>
        <v/>
      </c>
    </row>
    <row r="2140" customFormat="false" ht="12.75" hidden="false" customHeight="false" outlineLevel="0" collapsed="false">
      <c r="A2140" s="348" t="str">
        <f aca="false">IF(datas!C2141=0/1/1900,"",datas!C2141)</f>
        <v/>
      </c>
    </row>
    <row r="2141" customFormat="false" ht="12.75" hidden="false" customHeight="false" outlineLevel="0" collapsed="false">
      <c r="A2141" s="348" t="str">
        <f aca="false">IF(datas!C2142=0/1/1900,"",datas!C2142)</f>
        <v/>
      </c>
    </row>
    <row r="2142" customFormat="false" ht="12.75" hidden="false" customHeight="false" outlineLevel="0" collapsed="false">
      <c r="A2142" s="348" t="str">
        <f aca="false">IF(datas!C2143=0/1/1900,"",datas!C2143)</f>
        <v/>
      </c>
    </row>
    <row r="2143" customFormat="false" ht="12.75" hidden="false" customHeight="false" outlineLevel="0" collapsed="false">
      <c r="A2143" s="348" t="str">
        <f aca="false">IF(datas!C2144=0/1/1900,"",datas!C2144)</f>
        <v/>
      </c>
    </row>
    <row r="2144" customFormat="false" ht="12.75" hidden="false" customHeight="false" outlineLevel="0" collapsed="false">
      <c r="A2144" s="348" t="str">
        <f aca="false">IF(datas!C2145=0/1/1900,"",datas!C2145)</f>
        <v/>
      </c>
    </row>
    <row r="2145" customFormat="false" ht="12.75" hidden="false" customHeight="false" outlineLevel="0" collapsed="false">
      <c r="A2145" s="348" t="str">
        <f aca="false">IF(datas!C2146=0/1/1900,"",datas!C2146)</f>
        <v/>
      </c>
    </row>
    <row r="2146" customFormat="false" ht="12.75" hidden="false" customHeight="false" outlineLevel="0" collapsed="false">
      <c r="A2146" s="348" t="str">
        <f aca="false">IF(datas!C2147=0/1/1900,"",datas!C2147)</f>
        <v/>
      </c>
    </row>
    <row r="2147" customFormat="false" ht="12.75" hidden="false" customHeight="false" outlineLevel="0" collapsed="false">
      <c r="A2147" s="348" t="str">
        <f aca="false">IF(datas!C2148=0/1/1900,"",datas!C2148)</f>
        <v/>
      </c>
    </row>
    <row r="2148" customFormat="false" ht="12.75" hidden="false" customHeight="false" outlineLevel="0" collapsed="false">
      <c r="A2148" s="348" t="str">
        <f aca="false">IF(datas!C2149=0/1/1900,"",datas!C2149)</f>
        <v/>
      </c>
    </row>
    <row r="2149" customFormat="false" ht="12.75" hidden="false" customHeight="false" outlineLevel="0" collapsed="false">
      <c r="A2149" s="348" t="str">
        <f aca="false">IF(datas!C2150=0/1/1900,"",datas!C2150)</f>
        <v/>
      </c>
    </row>
    <row r="2150" customFormat="false" ht="12.75" hidden="false" customHeight="false" outlineLevel="0" collapsed="false">
      <c r="A2150" s="348" t="str">
        <f aca="false">IF(datas!C2151=0/1/1900,"",datas!C2151)</f>
        <v/>
      </c>
    </row>
    <row r="2151" customFormat="false" ht="12.75" hidden="false" customHeight="false" outlineLevel="0" collapsed="false">
      <c r="A2151" s="348" t="str">
        <f aca="false">IF(datas!C2152=0/1/1900,"",datas!C2152)</f>
        <v/>
      </c>
    </row>
    <row r="2152" customFormat="false" ht="12.75" hidden="false" customHeight="false" outlineLevel="0" collapsed="false">
      <c r="A2152" s="348" t="str">
        <f aca="false">IF(datas!C2153=0/1/1900,"",datas!C2153)</f>
        <v/>
      </c>
    </row>
    <row r="2153" customFormat="false" ht="12.75" hidden="false" customHeight="false" outlineLevel="0" collapsed="false">
      <c r="A2153" s="348" t="str">
        <f aca="false">IF(datas!C2154=0/1/1900,"",datas!C2154)</f>
        <v/>
      </c>
    </row>
    <row r="2154" customFormat="false" ht="12.75" hidden="false" customHeight="false" outlineLevel="0" collapsed="false">
      <c r="A2154" s="348" t="str">
        <f aca="false">IF(datas!C2155=0/1/1900,"",datas!C2155)</f>
        <v/>
      </c>
    </row>
    <row r="2155" customFormat="false" ht="12.75" hidden="false" customHeight="false" outlineLevel="0" collapsed="false">
      <c r="A2155" s="348" t="str">
        <f aca="false">IF(datas!C2156=0/1/1900,"",datas!C2156)</f>
        <v/>
      </c>
    </row>
    <row r="2156" customFormat="false" ht="12.75" hidden="false" customHeight="false" outlineLevel="0" collapsed="false">
      <c r="A2156" s="348" t="str">
        <f aca="false">IF(datas!C2157=0/1/1900,"",datas!C2157)</f>
        <v/>
      </c>
    </row>
    <row r="2157" customFormat="false" ht="12.75" hidden="false" customHeight="false" outlineLevel="0" collapsed="false">
      <c r="A2157" s="348" t="str">
        <f aca="false">IF(datas!C2158=0/1/1900,"",datas!C2158)</f>
        <v/>
      </c>
    </row>
    <row r="2158" customFormat="false" ht="12.75" hidden="false" customHeight="false" outlineLevel="0" collapsed="false">
      <c r="A2158" s="348" t="str">
        <f aca="false">IF(datas!C2159=0/1/1900,"",datas!C2159)</f>
        <v/>
      </c>
    </row>
    <row r="2159" customFormat="false" ht="12.75" hidden="false" customHeight="false" outlineLevel="0" collapsed="false">
      <c r="A2159" s="348" t="str">
        <f aca="false">IF(datas!C2160=0/1/1900,"",datas!C2160)</f>
        <v/>
      </c>
    </row>
    <row r="2160" customFormat="false" ht="12.75" hidden="false" customHeight="false" outlineLevel="0" collapsed="false">
      <c r="A2160" s="348" t="str">
        <f aca="false">IF(datas!C2161=0/1/1900,"",datas!C2161)</f>
        <v/>
      </c>
    </row>
    <row r="2161" customFormat="false" ht="12.75" hidden="false" customHeight="false" outlineLevel="0" collapsed="false">
      <c r="A2161" s="348" t="str">
        <f aca="false">IF(datas!C2162=0/1/1900,"",datas!C2162)</f>
        <v/>
      </c>
    </row>
    <row r="2162" customFormat="false" ht="12.75" hidden="false" customHeight="false" outlineLevel="0" collapsed="false">
      <c r="A2162" s="348" t="str">
        <f aca="false">IF(datas!C2163=0/1/1900,"",datas!C2163)</f>
        <v/>
      </c>
    </row>
    <row r="2163" customFormat="false" ht="12.75" hidden="false" customHeight="false" outlineLevel="0" collapsed="false">
      <c r="A2163" s="348" t="str">
        <f aca="false">IF(datas!C2164=0/1/1900,"",datas!C2164)</f>
        <v/>
      </c>
    </row>
    <row r="2164" customFormat="false" ht="12.75" hidden="false" customHeight="false" outlineLevel="0" collapsed="false">
      <c r="A2164" s="348" t="str">
        <f aca="false">IF(datas!C2165=0/1/1900,"",datas!C2165)</f>
        <v/>
      </c>
    </row>
    <row r="2165" customFormat="false" ht="12.75" hidden="false" customHeight="false" outlineLevel="0" collapsed="false">
      <c r="A2165" s="348" t="str">
        <f aca="false">IF(datas!C2166=0/1/1900,"",datas!C2166)</f>
        <v/>
      </c>
    </row>
    <row r="2166" customFormat="false" ht="12.75" hidden="false" customHeight="false" outlineLevel="0" collapsed="false">
      <c r="A2166" s="348" t="str">
        <f aca="false">IF(datas!C2167=0/1/1900,"",datas!C2167)</f>
        <v/>
      </c>
    </row>
    <row r="2167" customFormat="false" ht="12.75" hidden="false" customHeight="false" outlineLevel="0" collapsed="false">
      <c r="A2167" s="348" t="str">
        <f aca="false">IF(datas!C2168=0/1/1900,"",datas!C2168)</f>
        <v/>
      </c>
    </row>
    <row r="2168" customFormat="false" ht="12.75" hidden="false" customHeight="false" outlineLevel="0" collapsed="false">
      <c r="A2168" s="348" t="str">
        <f aca="false">IF(datas!C2169=0/1/1900,"",datas!C2169)</f>
        <v/>
      </c>
    </row>
    <row r="2169" customFormat="false" ht="12.75" hidden="false" customHeight="false" outlineLevel="0" collapsed="false">
      <c r="A2169" s="348" t="str">
        <f aca="false">IF(datas!C2170=0/1/1900,"",datas!C2170)</f>
        <v/>
      </c>
    </row>
    <row r="2170" customFormat="false" ht="12.75" hidden="false" customHeight="false" outlineLevel="0" collapsed="false">
      <c r="A2170" s="348" t="str">
        <f aca="false">IF(datas!C2171=0/1/1900,"",datas!C2171)</f>
        <v/>
      </c>
    </row>
    <row r="2171" customFormat="false" ht="12.75" hidden="false" customHeight="false" outlineLevel="0" collapsed="false">
      <c r="A2171" s="348" t="str">
        <f aca="false">IF(datas!C2172=0/1/1900,"",datas!C2172)</f>
        <v/>
      </c>
    </row>
    <row r="2172" customFormat="false" ht="12.75" hidden="false" customHeight="false" outlineLevel="0" collapsed="false">
      <c r="A2172" s="348" t="str">
        <f aca="false">IF(datas!C2173=0/1/1900,"",datas!C2173)</f>
        <v/>
      </c>
    </row>
    <row r="2173" customFormat="false" ht="12.75" hidden="false" customHeight="false" outlineLevel="0" collapsed="false">
      <c r="A2173" s="348" t="str">
        <f aca="false">IF(datas!C2174=0/1/1900,"",datas!C2174)</f>
        <v/>
      </c>
    </row>
    <row r="2174" customFormat="false" ht="12.75" hidden="false" customHeight="false" outlineLevel="0" collapsed="false">
      <c r="A2174" s="348" t="str">
        <f aca="false">IF(datas!C2175=0/1/1900,"",datas!C2175)</f>
        <v/>
      </c>
    </row>
    <row r="2175" customFormat="false" ht="12.75" hidden="false" customHeight="false" outlineLevel="0" collapsed="false">
      <c r="A2175" s="348" t="str">
        <f aca="false">IF(datas!C2176=0/1/1900,"",datas!C2176)</f>
        <v/>
      </c>
    </row>
    <row r="2176" customFormat="false" ht="12.75" hidden="false" customHeight="false" outlineLevel="0" collapsed="false">
      <c r="A2176" s="348" t="str">
        <f aca="false">IF(datas!C2177=0/1/1900,"",datas!C2177)</f>
        <v/>
      </c>
    </row>
    <row r="2177" customFormat="false" ht="12.75" hidden="false" customHeight="false" outlineLevel="0" collapsed="false">
      <c r="A2177" s="348" t="str">
        <f aca="false">IF(datas!C2178=0/1/1900,"",datas!C2178)</f>
        <v/>
      </c>
    </row>
    <row r="2178" customFormat="false" ht="12.75" hidden="false" customHeight="false" outlineLevel="0" collapsed="false">
      <c r="A2178" s="348" t="str">
        <f aca="false">IF(datas!C2179=0/1/1900,"",datas!C2179)</f>
        <v/>
      </c>
    </row>
    <row r="2179" customFormat="false" ht="12.75" hidden="false" customHeight="false" outlineLevel="0" collapsed="false">
      <c r="A2179" s="348" t="str">
        <f aca="false">IF(datas!C2180=0/1/1900,"",datas!C2180)</f>
        <v/>
      </c>
    </row>
    <row r="2180" customFormat="false" ht="12.75" hidden="false" customHeight="false" outlineLevel="0" collapsed="false">
      <c r="A2180" s="348" t="str">
        <f aca="false">IF(datas!C2181=0/1/1900,"",datas!C2181)</f>
        <v/>
      </c>
    </row>
    <row r="2181" customFormat="false" ht="12.75" hidden="false" customHeight="false" outlineLevel="0" collapsed="false">
      <c r="A2181" s="348" t="str">
        <f aca="false">IF(datas!C2182=0/1/1900,"",datas!C2182)</f>
        <v/>
      </c>
    </row>
    <row r="2182" customFormat="false" ht="12.75" hidden="false" customHeight="false" outlineLevel="0" collapsed="false">
      <c r="A2182" s="348" t="str">
        <f aca="false">IF(datas!C2183=0/1/1900,"",datas!C2183)</f>
        <v/>
      </c>
    </row>
    <row r="2183" customFormat="false" ht="12.75" hidden="false" customHeight="false" outlineLevel="0" collapsed="false">
      <c r="A2183" s="348" t="str">
        <f aca="false">IF(datas!C2184=0/1/1900,"",datas!C2184)</f>
        <v/>
      </c>
    </row>
    <row r="2184" customFormat="false" ht="12.75" hidden="false" customHeight="false" outlineLevel="0" collapsed="false">
      <c r="A2184" s="348" t="str">
        <f aca="false">IF(datas!C2185=0/1/1900,"",datas!C2185)</f>
        <v/>
      </c>
    </row>
    <row r="2185" customFormat="false" ht="12.75" hidden="false" customHeight="false" outlineLevel="0" collapsed="false">
      <c r="A2185" s="348" t="str">
        <f aca="false">IF(datas!C2186=0/1/1900,"",datas!C2186)</f>
        <v/>
      </c>
    </row>
    <row r="2186" customFormat="false" ht="12.75" hidden="false" customHeight="false" outlineLevel="0" collapsed="false">
      <c r="A2186" s="348" t="str">
        <f aca="false">IF(datas!C2187=0/1/1900,"",datas!C2187)</f>
        <v/>
      </c>
    </row>
    <row r="2187" customFormat="false" ht="12.75" hidden="false" customHeight="false" outlineLevel="0" collapsed="false">
      <c r="A2187" s="348" t="str">
        <f aca="false">IF(datas!C2188=0/1/1900,"",datas!C2188)</f>
        <v/>
      </c>
    </row>
    <row r="2188" customFormat="false" ht="12.75" hidden="false" customHeight="false" outlineLevel="0" collapsed="false">
      <c r="A2188" s="348" t="str">
        <f aca="false">IF(datas!C2189=0/1/1900,"",datas!C2189)</f>
        <v/>
      </c>
    </row>
    <row r="2189" customFormat="false" ht="12.75" hidden="false" customHeight="false" outlineLevel="0" collapsed="false">
      <c r="A2189" s="348" t="str">
        <f aca="false">IF(datas!C2190=0/1/1900,"",datas!C2190)</f>
        <v/>
      </c>
    </row>
    <row r="2190" customFormat="false" ht="12.75" hidden="false" customHeight="false" outlineLevel="0" collapsed="false">
      <c r="A2190" s="348" t="str">
        <f aca="false">IF(datas!C2191=0/1/1900,"",datas!C2191)</f>
        <v/>
      </c>
    </row>
    <row r="2191" customFormat="false" ht="12.75" hidden="false" customHeight="false" outlineLevel="0" collapsed="false">
      <c r="A2191" s="348" t="str">
        <f aca="false">IF(datas!C2192=0/1/1900,"",datas!C2192)</f>
        <v/>
      </c>
    </row>
    <row r="2192" customFormat="false" ht="12.75" hidden="false" customHeight="false" outlineLevel="0" collapsed="false">
      <c r="A2192" s="348" t="str">
        <f aca="false">IF(datas!C2193=0/1/1900,"",datas!C2193)</f>
        <v/>
      </c>
    </row>
    <row r="2193" customFormat="false" ht="12.75" hidden="false" customHeight="false" outlineLevel="0" collapsed="false">
      <c r="A2193" s="348" t="str">
        <f aca="false">IF(datas!C2194=0/1/1900,"",datas!C2194)</f>
        <v/>
      </c>
    </row>
    <row r="2194" customFormat="false" ht="12.75" hidden="false" customHeight="false" outlineLevel="0" collapsed="false">
      <c r="A2194" s="348" t="str">
        <f aca="false">IF(datas!C2195=0/1/1900,"",datas!C2195)</f>
        <v/>
      </c>
    </row>
    <row r="2195" customFormat="false" ht="12.75" hidden="false" customHeight="false" outlineLevel="0" collapsed="false">
      <c r="A2195" s="348" t="str">
        <f aca="false">IF(datas!C2196=0/1/1900,"",datas!C2196)</f>
        <v/>
      </c>
    </row>
    <row r="2196" customFormat="false" ht="12.75" hidden="false" customHeight="false" outlineLevel="0" collapsed="false">
      <c r="A2196" s="348" t="str">
        <f aca="false">IF(datas!C2197=0/1/1900,"",datas!C2197)</f>
        <v/>
      </c>
    </row>
    <row r="2197" customFormat="false" ht="12.75" hidden="false" customHeight="false" outlineLevel="0" collapsed="false">
      <c r="A2197" s="348" t="str">
        <f aca="false">IF(datas!C2198=0/1/1900,"",datas!C2198)</f>
        <v/>
      </c>
    </row>
    <row r="2198" customFormat="false" ht="12.75" hidden="false" customHeight="false" outlineLevel="0" collapsed="false">
      <c r="A2198" s="348" t="str">
        <f aca="false">IF(datas!C2199=0/1/1900,"",datas!C2199)</f>
        <v/>
      </c>
    </row>
    <row r="2199" customFormat="false" ht="12.75" hidden="false" customHeight="false" outlineLevel="0" collapsed="false">
      <c r="A2199" s="348" t="str">
        <f aca="false">IF(datas!C2200=0/1/1900,"",datas!C2200)</f>
        <v/>
      </c>
    </row>
    <row r="2200" customFormat="false" ht="12.75" hidden="false" customHeight="false" outlineLevel="0" collapsed="false">
      <c r="A2200" s="348" t="str">
        <f aca="false">IF(datas!C2201=0/1/1900,"",datas!C2201)</f>
        <v/>
      </c>
    </row>
    <row r="2201" customFormat="false" ht="12.75" hidden="false" customHeight="false" outlineLevel="0" collapsed="false">
      <c r="A2201" s="348" t="str">
        <f aca="false">IF(datas!C2202=0/1/1900,"",datas!C2202)</f>
        <v/>
      </c>
    </row>
    <row r="2202" customFormat="false" ht="12.75" hidden="false" customHeight="false" outlineLevel="0" collapsed="false">
      <c r="A2202" s="348" t="str">
        <f aca="false">IF(datas!C2203=0/1/1900,"",datas!C2203)</f>
        <v/>
      </c>
    </row>
    <row r="2203" customFormat="false" ht="12.75" hidden="false" customHeight="false" outlineLevel="0" collapsed="false">
      <c r="A2203" s="348" t="str">
        <f aca="false">IF(datas!C2204=0/1/1900,"",datas!C2204)</f>
        <v/>
      </c>
    </row>
    <row r="2204" customFormat="false" ht="12.75" hidden="false" customHeight="false" outlineLevel="0" collapsed="false">
      <c r="A2204" s="348" t="str">
        <f aca="false">IF(datas!C2205=0/1/1900,"",datas!C2205)</f>
        <v/>
      </c>
    </row>
    <row r="2205" customFormat="false" ht="12.75" hidden="false" customHeight="false" outlineLevel="0" collapsed="false">
      <c r="A2205" s="348" t="str">
        <f aca="false">IF(datas!C2206=0/1/1900,"",datas!C2206)</f>
        <v/>
      </c>
    </row>
    <row r="2206" customFormat="false" ht="12.75" hidden="false" customHeight="false" outlineLevel="0" collapsed="false">
      <c r="A2206" s="348" t="str">
        <f aca="false">IF(datas!C2207=0/1/1900,"",datas!C2207)</f>
        <v/>
      </c>
    </row>
    <row r="2207" customFormat="false" ht="12.75" hidden="false" customHeight="false" outlineLevel="0" collapsed="false">
      <c r="A2207" s="348" t="str">
        <f aca="false">IF(datas!C2208=0/1/1900,"",datas!C2208)</f>
        <v/>
      </c>
    </row>
    <row r="2208" customFormat="false" ht="12.75" hidden="false" customHeight="false" outlineLevel="0" collapsed="false">
      <c r="A2208" s="348" t="str">
        <f aca="false">IF(datas!C2209=0/1/1900,"",datas!C2209)</f>
        <v/>
      </c>
    </row>
    <row r="2209" customFormat="false" ht="12.75" hidden="false" customHeight="false" outlineLevel="0" collapsed="false">
      <c r="A2209" s="348" t="str">
        <f aca="false">IF(datas!C2210=0/1/1900,"",datas!C2210)</f>
        <v/>
      </c>
    </row>
    <row r="2210" customFormat="false" ht="12.75" hidden="false" customHeight="false" outlineLevel="0" collapsed="false">
      <c r="A2210" s="348" t="str">
        <f aca="false">IF(datas!C2211=0/1/1900,"",datas!C2211)</f>
        <v/>
      </c>
    </row>
    <row r="2211" customFormat="false" ht="12.75" hidden="false" customHeight="false" outlineLevel="0" collapsed="false">
      <c r="A2211" s="348" t="str">
        <f aca="false">IF(datas!C2212=0/1/1900,"",datas!C2212)</f>
        <v/>
      </c>
    </row>
    <row r="2212" customFormat="false" ht="12.75" hidden="false" customHeight="false" outlineLevel="0" collapsed="false">
      <c r="A2212" s="348" t="str">
        <f aca="false">IF(datas!C2213=0/1/1900,"",datas!C2213)</f>
        <v/>
      </c>
    </row>
    <row r="2213" customFormat="false" ht="12.75" hidden="false" customHeight="false" outlineLevel="0" collapsed="false">
      <c r="A2213" s="348" t="str">
        <f aca="false">IF(datas!C2214=0/1/1900,"",datas!C2214)</f>
        <v/>
      </c>
    </row>
    <row r="2214" customFormat="false" ht="12.75" hidden="false" customHeight="false" outlineLevel="0" collapsed="false">
      <c r="A2214" s="348" t="str">
        <f aca="false">IF(datas!C2215=0/1/1900,"",datas!C2215)</f>
        <v/>
      </c>
    </row>
    <row r="2215" customFormat="false" ht="12.75" hidden="false" customHeight="false" outlineLevel="0" collapsed="false">
      <c r="A2215" s="348" t="str">
        <f aca="false">IF(datas!C2216=0/1/1900,"",datas!C2216)</f>
        <v/>
      </c>
    </row>
    <row r="2216" customFormat="false" ht="12.75" hidden="false" customHeight="false" outlineLevel="0" collapsed="false">
      <c r="A2216" s="348" t="str">
        <f aca="false">IF(datas!C2217=0/1/1900,"",datas!C2217)</f>
        <v/>
      </c>
    </row>
    <row r="2217" customFormat="false" ht="12.75" hidden="false" customHeight="false" outlineLevel="0" collapsed="false">
      <c r="A2217" s="348" t="str">
        <f aca="false">IF(datas!C2218=0/1/1900,"",datas!C2218)</f>
        <v/>
      </c>
    </row>
    <row r="2218" customFormat="false" ht="12.75" hidden="false" customHeight="false" outlineLevel="0" collapsed="false">
      <c r="A2218" s="348" t="str">
        <f aca="false">IF(datas!C2219=0/1/1900,"",datas!C2219)</f>
        <v/>
      </c>
    </row>
    <row r="2219" customFormat="false" ht="12.75" hidden="false" customHeight="false" outlineLevel="0" collapsed="false">
      <c r="A2219" s="348" t="str">
        <f aca="false">IF(datas!C2220=0/1/1900,"",datas!C2220)</f>
        <v/>
      </c>
    </row>
    <row r="2220" customFormat="false" ht="12.75" hidden="false" customHeight="false" outlineLevel="0" collapsed="false">
      <c r="A2220" s="348" t="str">
        <f aca="false">IF(datas!C2221=0/1/1900,"",datas!C2221)</f>
        <v/>
      </c>
    </row>
    <row r="2221" customFormat="false" ht="12.75" hidden="false" customHeight="false" outlineLevel="0" collapsed="false">
      <c r="A2221" s="348" t="str">
        <f aca="false">IF(datas!C2222=0/1/1900,"",datas!C2222)</f>
        <v/>
      </c>
    </row>
    <row r="2222" customFormat="false" ht="12.75" hidden="false" customHeight="false" outlineLevel="0" collapsed="false">
      <c r="A2222" s="348" t="str">
        <f aca="false">IF(datas!C2223=0/1/1900,"",datas!C2223)</f>
        <v/>
      </c>
    </row>
    <row r="2223" customFormat="false" ht="12.75" hidden="false" customHeight="false" outlineLevel="0" collapsed="false">
      <c r="A2223" s="348" t="str">
        <f aca="false">IF(datas!C2224=0/1/1900,"",datas!C2224)</f>
        <v/>
      </c>
    </row>
    <row r="2224" customFormat="false" ht="12.75" hidden="false" customHeight="false" outlineLevel="0" collapsed="false">
      <c r="A2224" s="348" t="str">
        <f aca="false">IF(datas!C2225=0/1/1900,"",datas!C2225)</f>
        <v/>
      </c>
    </row>
    <row r="2225" customFormat="false" ht="12.75" hidden="false" customHeight="false" outlineLevel="0" collapsed="false">
      <c r="A2225" s="348" t="str">
        <f aca="false">IF(datas!C2226=0/1/1900,"",datas!C2226)</f>
        <v/>
      </c>
    </row>
    <row r="2226" customFormat="false" ht="12.75" hidden="false" customHeight="false" outlineLevel="0" collapsed="false">
      <c r="A2226" s="348" t="str">
        <f aca="false">IF(datas!C2227=0/1/1900,"",datas!C2227)</f>
        <v/>
      </c>
    </row>
    <row r="2227" customFormat="false" ht="12.75" hidden="false" customHeight="false" outlineLevel="0" collapsed="false">
      <c r="A2227" s="348" t="str">
        <f aca="false">IF(datas!C2228=0/1/1900,"",datas!C2228)</f>
        <v/>
      </c>
    </row>
    <row r="2228" customFormat="false" ht="12.75" hidden="false" customHeight="false" outlineLevel="0" collapsed="false">
      <c r="A2228" s="348" t="str">
        <f aca="false">IF(datas!C2229=0/1/1900,"",datas!C2229)</f>
        <v/>
      </c>
    </row>
    <row r="2229" customFormat="false" ht="12.75" hidden="false" customHeight="false" outlineLevel="0" collapsed="false">
      <c r="A2229" s="348" t="str">
        <f aca="false">IF(datas!C2230=0/1/1900,"",datas!C2230)</f>
        <v/>
      </c>
    </row>
    <row r="2230" customFormat="false" ht="12.75" hidden="false" customHeight="false" outlineLevel="0" collapsed="false">
      <c r="A2230" s="348" t="str">
        <f aca="false">IF(datas!C2231=0/1/1900,"",datas!C2231)</f>
        <v/>
      </c>
    </row>
    <row r="2231" customFormat="false" ht="12.75" hidden="false" customHeight="false" outlineLevel="0" collapsed="false">
      <c r="A2231" s="348" t="str">
        <f aca="false">IF(datas!C2232=0/1/1900,"",datas!C2232)</f>
        <v/>
      </c>
    </row>
    <row r="2232" customFormat="false" ht="12.75" hidden="false" customHeight="false" outlineLevel="0" collapsed="false">
      <c r="A2232" s="348" t="str">
        <f aca="false">IF(datas!C2233=0/1/1900,"",datas!C2233)</f>
        <v/>
      </c>
    </row>
    <row r="2233" customFormat="false" ht="12.75" hidden="false" customHeight="false" outlineLevel="0" collapsed="false">
      <c r="A2233" s="348" t="str">
        <f aca="false">IF(datas!C2234=0/1/1900,"",datas!C2234)</f>
        <v/>
      </c>
    </row>
    <row r="2234" customFormat="false" ht="12.75" hidden="false" customHeight="false" outlineLevel="0" collapsed="false">
      <c r="A2234" s="348" t="str">
        <f aca="false">IF(datas!C2235=0/1/1900,"",datas!C2235)</f>
        <v/>
      </c>
    </row>
    <row r="2235" customFormat="false" ht="12.75" hidden="false" customHeight="false" outlineLevel="0" collapsed="false">
      <c r="A2235" s="348" t="str">
        <f aca="false">IF(datas!C2236=0/1/1900,"",datas!C2236)</f>
        <v/>
      </c>
    </row>
    <row r="2236" customFormat="false" ht="12.75" hidden="false" customHeight="false" outlineLevel="0" collapsed="false">
      <c r="A2236" s="348" t="str">
        <f aca="false">IF(datas!C2237=0/1/1900,"",datas!C2237)</f>
        <v/>
      </c>
    </row>
    <row r="2237" customFormat="false" ht="12.75" hidden="false" customHeight="false" outlineLevel="0" collapsed="false">
      <c r="A2237" s="348" t="str">
        <f aca="false">IF(datas!C2238=0/1/1900,"",datas!C2238)</f>
        <v/>
      </c>
    </row>
    <row r="2238" customFormat="false" ht="12.75" hidden="false" customHeight="false" outlineLevel="0" collapsed="false">
      <c r="A2238" s="348" t="str">
        <f aca="false">IF(datas!C2239=0/1/1900,"",datas!C2239)</f>
        <v/>
      </c>
    </row>
    <row r="2239" customFormat="false" ht="12.75" hidden="false" customHeight="false" outlineLevel="0" collapsed="false">
      <c r="A2239" s="348" t="str">
        <f aca="false">IF(datas!C2240=0/1/1900,"",datas!C2240)</f>
        <v/>
      </c>
    </row>
    <row r="2240" customFormat="false" ht="12.75" hidden="false" customHeight="false" outlineLevel="0" collapsed="false">
      <c r="A2240" s="348" t="str">
        <f aca="false">IF(datas!C2241=0/1/1900,"",datas!C2241)</f>
        <v/>
      </c>
    </row>
    <row r="2241" customFormat="false" ht="12.75" hidden="false" customHeight="false" outlineLevel="0" collapsed="false">
      <c r="A2241" s="348" t="str">
        <f aca="false">IF(datas!C2242=0/1/1900,"",datas!C2242)</f>
        <v/>
      </c>
    </row>
    <row r="2242" customFormat="false" ht="12.75" hidden="false" customHeight="false" outlineLevel="0" collapsed="false">
      <c r="A2242" s="348" t="str">
        <f aca="false">IF(datas!C2243=0/1/1900,"",datas!C2243)</f>
        <v/>
      </c>
    </row>
    <row r="2243" customFormat="false" ht="12.75" hidden="false" customHeight="false" outlineLevel="0" collapsed="false">
      <c r="A2243" s="348" t="str">
        <f aca="false">IF(datas!C2244=0/1/1900,"",datas!C2244)</f>
        <v/>
      </c>
    </row>
    <row r="2244" customFormat="false" ht="12.75" hidden="false" customHeight="false" outlineLevel="0" collapsed="false">
      <c r="A2244" s="348" t="str">
        <f aca="false">IF(datas!C2245=0/1/1900,"",datas!C2245)</f>
        <v/>
      </c>
    </row>
    <row r="2245" customFormat="false" ht="12.75" hidden="false" customHeight="false" outlineLevel="0" collapsed="false">
      <c r="A2245" s="348" t="str">
        <f aca="false">IF(datas!C2246=0/1/1900,"",datas!C2246)</f>
        <v/>
      </c>
    </row>
    <row r="2246" customFormat="false" ht="12.75" hidden="false" customHeight="false" outlineLevel="0" collapsed="false">
      <c r="A2246" s="348" t="str">
        <f aca="false">IF(datas!C2247=0/1/1900,"",datas!C2247)</f>
        <v/>
      </c>
    </row>
    <row r="2247" customFormat="false" ht="12.75" hidden="false" customHeight="false" outlineLevel="0" collapsed="false">
      <c r="A2247" s="348" t="str">
        <f aca="false">IF(datas!C2248=0/1/1900,"",datas!C2248)</f>
        <v/>
      </c>
    </row>
    <row r="2248" customFormat="false" ht="12.75" hidden="false" customHeight="false" outlineLevel="0" collapsed="false">
      <c r="A2248" s="348" t="str">
        <f aca="false">IF(datas!C2249=0/1/1900,"",datas!C2249)</f>
        <v/>
      </c>
    </row>
    <row r="2249" customFormat="false" ht="12.75" hidden="false" customHeight="false" outlineLevel="0" collapsed="false">
      <c r="A2249" s="348" t="str">
        <f aca="false">IF(datas!C2250=0/1/1900,"",datas!C2250)</f>
        <v/>
      </c>
    </row>
    <row r="2250" customFormat="false" ht="12.75" hidden="false" customHeight="false" outlineLevel="0" collapsed="false">
      <c r="A2250" s="348" t="str">
        <f aca="false">IF(datas!C2251=0/1/1900,"",datas!C2251)</f>
        <v/>
      </c>
    </row>
    <row r="2251" customFormat="false" ht="12.75" hidden="false" customHeight="false" outlineLevel="0" collapsed="false">
      <c r="A2251" s="348" t="str">
        <f aca="false">IF(datas!C2252=0/1/1900,"",datas!C2252)</f>
        <v/>
      </c>
    </row>
    <row r="2252" customFormat="false" ht="12.75" hidden="false" customHeight="false" outlineLevel="0" collapsed="false">
      <c r="A2252" s="348" t="str">
        <f aca="false">IF(datas!C2253=0/1/1900,"",datas!C2253)</f>
        <v/>
      </c>
    </row>
    <row r="2253" customFormat="false" ht="12.75" hidden="false" customHeight="false" outlineLevel="0" collapsed="false">
      <c r="A2253" s="348" t="str">
        <f aca="false">IF(datas!C2254=0/1/1900,"",datas!C2254)</f>
        <v/>
      </c>
    </row>
    <row r="2254" customFormat="false" ht="12.75" hidden="false" customHeight="false" outlineLevel="0" collapsed="false">
      <c r="A2254" s="348" t="str">
        <f aca="false">IF(datas!C2255=0/1/1900,"",datas!C2255)</f>
        <v/>
      </c>
    </row>
    <row r="2255" customFormat="false" ht="12.75" hidden="false" customHeight="false" outlineLevel="0" collapsed="false">
      <c r="A2255" s="348" t="str">
        <f aca="false">IF(datas!C2256=0/1/1900,"",datas!C2256)</f>
        <v/>
      </c>
    </row>
    <row r="2256" customFormat="false" ht="12.75" hidden="false" customHeight="false" outlineLevel="0" collapsed="false">
      <c r="A2256" s="348" t="str">
        <f aca="false">IF(datas!C2257=0/1/1900,"",datas!C2257)</f>
        <v/>
      </c>
    </row>
    <row r="2257" customFormat="false" ht="12.75" hidden="false" customHeight="false" outlineLevel="0" collapsed="false">
      <c r="A2257" s="348" t="str">
        <f aca="false">IF(datas!C2258=0/1/1900,"",datas!C2258)</f>
        <v/>
      </c>
    </row>
    <row r="2258" customFormat="false" ht="12.75" hidden="false" customHeight="false" outlineLevel="0" collapsed="false">
      <c r="A2258" s="348" t="str">
        <f aca="false">IF(datas!C2259=0/1/1900,"",datas!C2259)</f>
        <v/>
      </c>
    </row>
    <row r="2259" customFormat="false" ht="12.75" hidden="false" customHeight="false" outlineLevel="0" collapsed="false">
      <c r="A2259" s="348" t="str">
        <f aca="false">IF(datas!C2260=0/1/1900,"",datas!C2260)</f>
        <v/>
      </c>
    </row>
    <row r="2260" customFormat="false" ht="12.75" hidden="false" customHeight="false" outlineLevel="0" collapsed="false">
      <c r="A2260" s="348" t="str">
        <f aca="false">IF(datas!C2261=0/1/1900,"",datas!C2261)</f>
        <v/>
      </c>
    </row>
    <row r="2261" customFormat="false" ht="12.75" hidden="false" customHeight="false" outlineLevel="0" collapsed="false">
      <c r="A2261" s="348" t="str">
        <f aca="false">IF(datas!C2262=0/1/1900,"",datas!C2262)</f>
        <v/>
      </c>
    </row>
    <row r="2262" customFormat="false" ht="12.75" hidden="false" customHeight="false" outlineLevel="0" collapsed="false">
      <c r="A2262" s="348" t="str">
        <f aca="false">IF(datas!C2263=0/1/1900,"",datas!C2263)</f>
        <v/>
      </c>
    </row>
    <row r="2263" customFormat="false" ht="12.75" hidden="false" customHeight="false" outlineLevel="0" collapsed="false">
      <c r="A2263" s="348" t="str">
        <f aca="false">IF(datas!C2264=0/1/1900,"",datas!C2264)</f>
        <v/>
      </c>
    </row>
    <row r="2264" customFormat="false" ht="12.75" hidden="false" customHeight="false" outlineLevel="0" collapsed="false">
      <c r="A2264" s="348" t="str">
        <f aca="false">IF(datas!C2265=0/1/1900,"",datas!C2265)</f>
        <v/>
      </c>
    </row>
    <row r="2265" customFormat="false" ht="12.75" hidden="false" customHeight="false" outlineLevel="0" collapsed="false">
      <c r="A2265" s="348" t="str">
        <f aca="false">IF(datas!C2266=0/1/1900,"",datas!C2266)</f>
        <v/>
      </c>
    </row>
    <row r="2266" customFormat="false" ht="12.75" hidden="false" customHeight="false" outlineLevel="0" collapsed="false">
      <c r="A2266" s="348" t="str">
        <f aca="false">IF(datas!C2267=0/1/1900,"",datas!C2267)</f>
        <v/>
      </c>
    </row>
    <row r="2267" customFormat="false" ht="12.75" hidden="false" customHeight="false" outlineLevel="0" collapsed="false">
      <c r="A2267" s="348" t="str">
        <f aca="false">IF(datas!C2268=0/1/1900,"",datas!C2268)</f>
        <v/>
      </c>
    </row>
    <row r="2268" customFormat="false" ht="12.75" hidden="false" customHeight="false" outlineLevel="0" collapsed="false">
      <c r="A2268" s="348" t="str">
        <f aca="false">IF(datas!C2269=0/1/1900,"",datas!C2269)</f>
        <v/>
      </c>
    </row>
    <row r="2269" customFormat="false" ht="12.75" hidden="false" customHeight="false" outlineLevel="0" collapsed="false">
      <c r="A2269" s="348" t="str">
        <f aca="false">IF(datas!C2270=0/1/1900,"",datas!C2270)</f>
        <v/>
      </c>
    </row>
    <row r="2270" customFormat="false" ht="12.75" hidden="false" customHeight="false" outlineLevel="0" collapsed="false">
      <c r="A2270" s="348" t="str">
        <f aca="false">IF(datas!C2271=0/1/1900,"",datas!C2271)</f>
        <v/>
      </c>
    </row>
    <row r="2271" customFormat="false" ht="12.75" hidden="false" customHeight="false" outlineLevel="0" collapsed="false">
      <c r="A2271" s="348" t="str">
        <f aca="false">IF(datas!C2272=0/1/1900,"",datas!C2272)</f>
        <v/>
      </c>
    </row>
    <row r="2272" customFormat="false" ht="12.75" hidden="false" customHeight="false" outlineLevel="0" collapsed="false">
      <c r="A2272" s="348" t="str">
        <f aca="false">IF(datas!C2273=0/1/1900,"",datas!C2273)</f>
        <v/>
      </c>
    </row>
    <row r="2273" customFormat="false" ht="12.75" hidden="false" customHeight="false" outlineLevel="0" collapsed="false">
      <c r="A2273" s="348" t="str">
        <f aca="false">IF(datas!C2274=0/1/1900,"",datas!C2274)</f>
        <v/>
      </c>
    </row>
    <row r="2274" customFormat="false" ht="12.75" hidden="false" customHeight="false" outlineLevel="0" collapsed="false">
      <c r="A2274" s="348" t="str">
        <f aca="false">IF(datas!C2275=0/1/1900,"",datas!C2275)</f>
        <v/>
      </c>
    </row>
    <row r="2275" customFormat="false" ht="12.75" hidden="false" customHeight="false" outlineLevel="0" collapsed="false">
      <c r="A2275" s="348" t="str">
        <f aca="false">IF(datas!C2276=0/1/1900,"",datas!C2276)</f>
        <v/>
      </c>
    </row>
    <row r="2276" customFormat="false" ht="12.75" hidden="false" customHeight="false" outlineLevel="0" collapsed="false">
      <c r="A2276" s="348" t="str">
        <f aca="false">IF(datas!C2277=0/1/1900,"",datas!C2277)</f>
        <v/>
      </c>
    </row>
    <row r="2277" customFormat="false" ht="12.75" hidden="false" customHeight="false" outlineLevel="0" collapsed="false">
      <c r="A2277" s="348" t="str">
        <f aca="false">IF(datas!C2278=0/1/1900,"",datas!C2278)</f>
        <v/>
      </c>
    </row>
    <row r="2278" customFormat="false" ht="12.75" hidden="false" customHeight="false" outlineLevel="0" collapsed="false">
      <c r="A2278" s="348" t="str">
        <f aca="false">IF(datas!C2279=0/1/1900,"",datas!C2279)</f>
        <v/>
      </c>
    </row>
    <row r="2279" customFormat="false" ht="12.75" hidden="false" customHeight="false" outlineLevel="0" collapsed="false">
      <c r="A2279" s="348" t="str">
        <f aca="false">IF(datas!C2280=0/1/1900,"",datas!C2280)</f>
        <v/>
      </c>
    </row>
    <row r="2280" customFormat="false" ht="12.75" hidden="false" customHeight="false" outlineLevel="0" collapsed="false">
      <c r="A2280" s="348" t="str">
        <f aca="false">IF(datas!C2281=0/1/1900,"",datas!C2281)</f>
        <v/>
      </c>
    </row>
    <row r="2281" customFormat="false" ht="12.75" hidden="false" customHeight="false" outlineLevel="0" collapsed="false">
      <c r="A2281" s="348" t="str">
        <f aca="false">IF(datas!C2282=0/1/1900,"",datas!C2282)</f>
        <v/>
      </c>
    </row>
    <row r="2282" customFormat="false" ht="12.75" hidden="false" customHeight="false" outlineLevel="0" collapsed="false">
      <c r="A2282" s="348" t="str">
        <f aca="false">IF(datas!C2283=0/1/1900,"",datas!C2283)</f>
        <v/>
      </c>
    </row>
    <row r="2283" customFormat="false" ht="12.75" hidden="false" customHeight="false" outlineLevel="0" collapsed="false">
      <c r="A2283" s="348" t="str">
        <f aca="false">IF(datas!C2284=0/1/1900,"",datas!C2284)</f>
        <v/>
      </c>
    </row>
    <row r="2284" customFormat="false" ht="12.75" hidden="false" customHeight="false" outlineLevel="0" collapsed="false">
      <c r="A2284" s="348" t="str">
        <f aca="false">IF(datas!C2285=0/1/1900,"",datas!C2285)</f>
        <v/>
      </c>
    </row>
    <row r="2285" customFormat="false" ht="12.75" hidden="false" customHeight="false" outlineLevel="0" collapsed="false">
      <c r="A2285" s="348" t="str">
        <f aca="false">IF(datas!C2286=0/1/1900,"",datas!C2286)</f>
        <v/>
      </c>
    </row>
    <row r="2286" customFormat="false" ht="12.75" hidden="false" customHeight="false" outlineLevel="0" collapsed="false">
      <c r="A2286" s="348" t="str">
        <f aca="false">IF(datas!C2287=0/1/1900,"",datas!C2287)</f>
        <v/>
      </c>
    </row>
    <row r="2287" customFormat="false" ht="12.75" hidden="false" customHeight="false" outlineLevel="0" collapsed="false">
      <c r="A2287" s="348" t="str">
        <f aca="false">IF(datas!C2288=0/1/1900,"",datas!C2288)</f>
        <v/>
      </c>
    </row>
    <row r="2288" customFormat="false" ht="12.75" hidden="false" customHeight="false" outlineLevel="0" collapsed="false">
      <c r="A2288" s="348" t="str">
        <f aca="false">IF(datas!C2289=0/1/1900,"",datas!C2289)</f>
        <v/>
      </c>
    </row>
    <row r="2289" customFormat="false" ht="12.75" hidden="false" customHeight="false" outlineLevel="0" collapsed="false">
      <c r="A2289" s="348" t="str">
        <f aca="false">IF(datas!C2290=0/1/1900,"",datas!C2290)</f>
        <v/>
      </c>
    </row>
    <row r="2290" customFormat="false" ht="12.75" hidden="false" customHeight="false" outlineLevel="0" collapsed="false">
      <c r="A2290" s="348" t="str">
        <f aca="false">IF(datas!C2291=0/1/1900,"",datas!C2291)</f>
        <v/>
      </c>
    </row>
    <row r="2291" customFormat="false" ht="12.75" hidden="false" customHeight="false" outlineLevel="0" collapsed="false">
      <c r="A2291" s="348" t="str">
        <f aca="false">IF(datas!C2292=0/1/1900,"",datas!C2292)</f>
        <v/>
      </c>
    </row>
    <row r="2292" customFormat="false" ht="12.75" hidden="false" customHeight="false" outlineLevel="0" collapsed="false">
      <c r="A2292" s="348" t="str">
        <f aca="false">IF(datas!C2293=0/1/1900,"",datas!C2293)</f>
        <v/>
      </c>
    </row>
    <row r="2293" customFormat="false" ht="12.75" hidden="false" customHeight="false" outlineLevel="0" collapsed="false">
      <c r="A2293" s="348" t="str">
        <f aca="false">IF(datas!C2294=0/1/1900,"",datas!C2294)</f>
        <v/>
      </c>
    </row>
    <row r="2294" customFormat="false" ht="12.75" hidden="false" customHeight="false" outlineLevel="0" collapsed="false">
      <c r="A2294" s="348" t="str">
        <f aca="false">IF(datas!C2295=0/1/1900,"",datas!C2295)</f>
        <v/>
      </c>
    </row>
    <row r="2295" customFormat="false" ht="12.75" hidden="false" customHeight="false" outlineLevel="0" collapsed="false">
      <c r="A2295" s="348" t="str">
        <f aca="false">IF(datas!C2296=0/1/1900,"",datas!C2296)</f>
        <v/>
      </c>
    </row>
    <row r="2296" customFormat="false" ht="12.75" hidden="false" customHeight="false" outlineLevel="0" collapsed="false">
      <c r="A2296" s="348" t="str">
        <f aca="false">IF(datas!C2297=0/1/1900,"",datas!C2297)</f>
        <v/>
      </c>
    </row>
    <row r="2297" customFormat="false" ht="12.75" hidden="false" customHeight="false" outlineLevel="0" collapsed="false">
      <c r="A2297" s="348" t="str">
        <f aca="false">IF(datas!C2298=0/1/1900,"",datas!C2298)</f>
        <v/>
      </c>
    </row>
    <row r="2298" customFormat="false" ht="12.75" hidden="false" customHeight="false" outlineLevel="0" collapsed="false">
      <c r="A2298" s="348" t="str">
        <f aca="false">IF(datas!C2299=0/1/1900,"",datas!C2299)</f>
        <v/>
      </c>
    </row>
    <row r="2299" customFormat="false" ht="12.75" hidden="false" customHeight="false" outlineLevel="0" collapsed="false">
      <c r="A2299" s="348" t="str">
        <f aca="false">IF(datas!C2300=0/1/1900,"",datas!C2300)</f>
        <v/>
      </c>
    </row>
    <row r="2300" customFormat="false" ht="12.75" hidden="false" customHeight="false" outlineLevel="0" collapsed="false">
      <c r="A2300" s="348" t="str">
        <f aca="false">IF(datas!C2301=0/1/1900,"",datas!C2301)</f>
        <v/>
      </c>
    </row>
    <row r="2301" customFormat="false" ht="12.75" hidden="false" customHeight="false" outlineLevel="0" collapsed="false">
      <c r="A2301" s="348" t="str">
        <f aca="false">IF(datas!C2302=0/1/1900,"",datas!C2302)</f>
        <v/>
      </c>
    </row>
    <row r="2302" customFormat="false" ht="12.75" hidden="false" customHeight="false" outlineLevel="0" collapsed="false">
      <c r="A2302" s="348" t="str">
        <f aca="false">IF(datas!C2303=0/1/1900,"",datas!C2303)</f>
        <v/>
      </c>
    </row>
    <row r="2303" customFormat="false" ht="12.75" hidden="false" customHeight="false" outlineLevel="0" collapsed="false">
      <c r="A2303" s="348" t="str">
        <f aca="false">IF(datas!C2304=0/1/1900,"",datas!C2304)</f>
        <v/>
      </c>
    </row>
    <row r="2304" customFormat="false" ht="12.75" hidden="false" customHeight="false" outlineLevel="0" collapsed="false">
      <c r="A2304" s="348" t="str">
        <f aca="false">IF(datas!C2305=0/1/1900,"",datas!C2305)</f>
        <v/>
      </c>
    </row>
    <row r="2305" customFormat="false" ht="12.75" hidden="false" customHeight="false" outlineLevel="0" collapsed="false">
      <c r="A2305" s="348" t="str">
        <f aca="false">IF(datas!C2306=0/1/1900,"",datas!C2306)</f>
        <v/>
      </c>
    </row>
    <row r="2306" customFormat="false" ht="12.75" hidden="false" customHeight="false" outlineLevel="0" collapsed="false">
      <c r="A2306" s="348" t="str">
        <f aca="false">IF(datas!C2307=0/1/1900,"",datas!C2307)</f>
        <v/>
      </c>
    </row>
    <row r="2307" customFormat="false" ht="12.75" hidden="false" customHeight="false" outlineLevel="0" collapsed="false">
      <c r="A2307" s="348" t="str">
        <f aca="false">IF(datas!C2308=0/1/1900,"",datas!C2308)</f>
        <v/>
      </c>
    </row>
    <row r="2308" customFormat="false" ht="12.75" hidden="false" customHeight="false" outlineLevel="0" collapsed="false">
      <c r="A2308" s="348" t="str">
        <f aca="false">IF(datas!C2309=0/1/1900,"",datas!C2309)</f>
        <v/>
      </c>
    </row>
    <row r="2309" customFormat="false" ht="12.75" hidden="false" customHeight="false" outlineLevel="0" collapsed="false">
      <c r="A2309" s="348" t="str">
        <f aca="false">IF(datas!C2310=0/1/1900,"",datas!C2310)</f>
        <v/>
      </c>
    </row>
    <row r="2310" customFormat="false" ht="12.75" hidden="false" customHeight="false" outlineLevel="0" collapsed="false">
      <c r="A2310" s="348" t="str">
        <f aca="false">IF(datas!C2311=0/1/1900,"",datas!C2311)</f>
        <v/>
      </c>
    </row>
    <row r="2311" customFormat="false" ht="12.75" hidden="false" customHeight="false" outlineLevel="0" collapsed="false">
      <c r="A2311" s="348" t="str">
        <f aca="false">IF(datas!C2312=0/1/1900,"",datas!C2312)</f>
        <v/>
      </c>
    </row>
    <row r="2312" customFormat="false" ht="12.75" hidden="false" customHeight="false" outlineLevel="0" collapsed="false">
      <c r="A2312" s="348" t="str">
        <f aca="false">IF(datas!C2313=0/1/1900,"",datas!C2313)</f>
        <v/>
      </c>
    </row>
    <row r="2313" customFormat="false" ht="12.75" hidden="false" customHeight="false" outlineLevel="0" collapsed="false">
      <c r="A2313" s="348" t="str">
        <f aca="false">IF(datas!C2314=0/1/1900,"",datas!C2314)</f>
        <v/>
      </c>
    </row>
    <row r="2314" customFormat="false" ht="12.75" hidden="false" customHeight="false" outlineLevel="0" collapsed="false">
      <c r="A2314" s="348" t="str">
        <f aca="false">IF(datas!C2315=0/1/1900,"",datas!C2315)</f>
        <v/>
      </c>
    </row>
    <row r="2315" customFormat="false" ht="12.75" hidden="false" customHeight="false" outlineLevel="0" collapsed="false">
      <c r="A2315" s="348" t="str">
        <f aca="false">IF(datas!C2316=0/1/1900,"",datas!C2316)</f>
        <v/>
      </c>
    </row>
    <row r="2316" customFormat="false" ht="12.75" hidden="false" customHeight="false" outlineLevel="0" collapsed="false">
      <c r="A2316" s="348" t="str">
        <f aca="false">IF(datas!C2317=0/1/1900,"",datas!C2317)</f>
        <v/>
      </c>
    </row>
    <row r="2317" customFormat="false" ht="12.75" hidden="false" customHeight="false" outlineLevel="0" collapsed="false">
      <c r="A2317" s="348" t="str">
        <f aca="false">IF(datas!C2318=0/1/1900,"",datas!C2318)</f>
        <v/>
      </c>
    </row>
    <row r="2318" customFormat="false" ht="12.75" hidden="false" customHeight="false" outlineLevel="0" collapsed="false">
      <c r="A2318" s="348" t="str">
        <f aca="false">IF(datas!C2319=0/1/1900,"",datas!C2319)</f>
        <v/>
      </c>
    </row>
    <row r="2319" customFormat="false" ht="12.75" hidden="false" customHeight="false" outlineLevel="0" collapsed="false">
      <c r="A2319" s="348" t="str">
        <f aca="false">IF(datas!C2320=0/1/1900,"",datas!C2320)</f>
        <v/>
      </c>
    </row>
    <row r="2320" customFormat="false" ht="12.75" hidden="false" customHeight="false" outlineLevel="0" collapsed="false">
      <c r="A2320" s="348" t="str">
        <f aca="false">IF(datas!C2321=0/1/1900,"",datas!C2321)</f>
        <v/>
      </c>
    </row>
    <row r="2321" customFormat="false" ht="12.75" hidden="false" customHeight="false" outlineLevel="0" collapsed="false">
      <c r="A2321" s="348" t="str">
        <f aca="false">IF(datas!C2322=0/1/1900,"",datas!C2322)</f>
        <v/>
      </c>
    </row>
    <row r="2322" customFormat="false" ht="12.75" hidden="false" customHeight="false" outlineLevel="0" collapsed="false">
      <c r="A2322" s="348" t="str">
        <f aca="false">IF(datas!C2323=0/1/1900,"",datas!C2323)</f>
        <v/>
      </c>
    </row>
    <row r="2323" customFormat="false" ht="12.75" hidden="false" customHeight="false" outlineLevel="0" collapsed="false">
      <c r="A2323" s="348" t="str">
        <f aca="false">IF(datas!C2324=0/1/1900,"",datas!C2324)</f>
        <v/>
      </c>
    </row>
    <row r="2324" customFormat="false" ht="12.75" hidden="false" customHeight="false" outlineLevel="0" collapsed="false">
      <c r="A2324" s="348" t="str">
        <f aca="false">IF(datas!C2325=0/1/1900,"",datas!C2325)</f>
        <v/>
      </c>
    </row>
    <row r="2325" customFormat="false" ht="12.75" hidden="false" customHeight="false" outlineLevel="0" collapsed="false">
      <c r="A2325" s="348" t="str">
        <f aca="false">IF(datas!C2326=0/1/1900,"",datas!C2326)</f>
        <v/>
      </c>
    </row>
    <row r="2326" customFormat="false" ht="12.75" hidden="false" customHeight="false" outlineLevel="0" collapsed="false">
      <c r="A2326" s="348" t="str">
        <f aca="false">IF(datas!C2327=0/1/1900,"",datas!C2327)</f>
        <v/>
      </c>
    </row>
    <row r="2327" customFormat="false" ht="12.75" hidden="false" customHeight="false" outlineLevel="0" collapsed="false">
      <c r="A2327" s="348" t="str">
        <f aca="false">IF(datas!C2328=0/1/1900,"",datas!C2328)</f>
        <v/>
      </c>
    </row>
    <row r="2328" customFormat="false" ht="12.75" hidden="false" customHeight="false" outlineLevel="0" collapsed="false">
      <c r="A2328" s="348" t="str">
        <f aca="false">IF(datas!C2329=0/1/1900,"",datas!C2329)</f>
        <v/>
      </c>
    </row>
    <row r="2329" customFormat="false" ht="12.75" hidden="false" customHeight="false" outlineLevel="0" collapsed="false">
      <c r="A2329" s="348" t="str">
        <f aca="false">IF(datas!C2330=0/1/1900,"",datas!C2330)</f>
        <v/>
      </c>
    </row>
    <row r="2330" customFormat="false" ht="12.75" hidden="false" customHeight="false" outlineLevel="0" collapsed="false">
      <c r="A2330" s="348" t="str">
        <f aca="false">IF(datas!C2331=0/1/1900,"",datas!C2331)</f>
        <v/>
      </c>
    </row>
    <row r="2331" customFormat="false" ht="12.75" hidden="false" customHeight="false" outlineLevel="0" collapsed="false">
      <c r="A2331" s="348" t="str">
        <f aca="false">IF(datas!C2332=0/1/1900,"",datas!C2332)</f>
        <v/>
      </c>
    </row>
    <row r="2332" customFormat="false" ht="12.75" hidden="false" customHeight="false" outlineLevel="0" collapsed="false">
      <c r="A2332" s="348" t="str">
        <f aca="false">IF(datas!C2333=0/1/1900,"",datas!C2333)</f>
        <v/>
      </c>
    </row>
    <row r="2333" customFormat="false" ht="12.75" hidden="false" customHeight="false" outlineLevel="0" collapsed="false">
      <c r="A2333" s="348" t="str">
        <f aca="false">IF(datas!C2334=0/1/1900,"",datas!C2334)</f>
        <v/>
      </c>
    </row>
    <row r="2334" customFormat="false" ht="12.75" hidden="false" customHeight="false" outlineLevel="0" collapsed="false">
      <c r="A2334" s="348" t="str">
        <f aca="false">IF(datas!C2335=0/1/1900,"",datas!C2335)</f>
        <v/>
      </c>
    </row>
    <row r="2335" customFormat="false" ht="12.75" hidden="false" customHeight="false" outlineLevel="0" collapsed="false">
      <c r="A2335" s="348" t="str">
        <f aca="false">IF(datas!C2336=0/1/1900,"",datas!C2336)</f>
        <v/>
      </c>
    </row>
    <row r="2336" customFormat="false" ht="12.75" hidden="false" customHeight="false" outlineLevel="0" collapsed="false">
      <c r="A2336" s="348" t="str">
        <f aca="false">IF(datas!C2337=0/1/1900,"",datas!C2337)</f>
        <v/>
      </c>
    </row>
    <row r="2337" customFormat="false" ht="12.75" hidden="false" customHeight="false" outlineLevel="0" collapsed="false">
      <c r="A2337" s="348" t="str">
        <f aca="false">IF(datas!C2338=0/1/1900,"",datas!C2338)</f>
        <v/>
      </c>
    </row>
    <row r="2338" customFormat="false" ht="12.75" hidden="false" customHeight="false" outlineLevel="0" collapsed="false">
      <c r="A2338" s="348" t="str">
        <f aca="false">IF(datas!C2339=0/1/1900,"",datas!C2339)</f>
        <v/>
      </c>
    </row>
    <row r="2339" customFormat="false" ht="12.75" hidden="false" customHeight="false" outlineLevel="0" collapsed="false">
      <c r="A2339" s="348" t="str">
        <f aca="false">IF(datas!C2340=0/1/1900,"",datas!C2340)</f>
        <v/>
      </c>
    </row>
    <row r="2340" customFormat="false" ht="12.75" hidden="false" customHeight="false" outlineLevel="0" collapsed="false">
      <c r="A2340" s="348" t="str">
        <f aca="false">IF(datas!C2341=0/1/1900,"",datas!C2341)</f>
        <v/>
      </c>
    </row>
    <row r="2341" customFormat="false" ht="12.75" hidden="false" customHeight="false" outlineLevel="0" collapsed="false">
      <c r="A2341" s="348" t="str">
        <f aca="false">IF(datas!C2342=0/1/1900,"",datas!C2342)</f>
        <v/>
      </c>
    </row>
    <row r="2342" customFormat="false" ht="12.75" hidden="false" customHeight="false" outlineLevel="0" collapsed="false">
      <c r="A2342" s="348" t="str">
        <f aca="false">IF(datas!C2343=0/1/1900,"",datas!C2343)</f>
        <v/>
      </c>
    </row>
    <row r="2343" customFormat="false" ht="12.75" hidden="false" customHeight="false" outlineLevel="0" collapsed="false">
      <c r="A2343" s="348" t="str">
        <f aca="false">IF(datas!C2344=0/1/1900,"",datas!C2344)</f>
        <v/>
      </c>
    </row>
    <row r="2344" customFormat="false" ht="12.75" hidden="false" customHeight="false" outlineLevel="0" collapsed="false">
      <c r="A2344" s="348" t="str">
        <f aca="false">IF(datas!C2345=0/1/1900,"",datas!C2345)</f>
        <v/>
      </c>
    </row>
    <row r="2345" customFormat="false" ht="12.75" hidden="false" customHeight="false" outlineLevel="0" collapsed="false">
      <c r="A2345" s="348" t="str">
        <f aca="false">IF(datas!C2346=0/1/1900,"",datas!C2346)</f>
        <v/>
      </c>
    </row>
    <row r="2346" customFormat="false" ht="12.75" hidden="false" customHeight="false" outlineLevel="0" collapsed="false">
      <c r="A2346" s="348" t="str">
        <f aca="false">IF(datas!C2347=0/1/1900,"",datas!C2347)</f>
        <v/>
      </c>
    </row>
    <row r="2347" customFormat="false" ht="12.75" hidden="false" customHeight="false" outlineLevel="0" collapsed="false">
      <c r="A2347" s="348" t="str">
        <f aca="false">IF(datas!C2348=0/1/1900,"",datas!C2348)</f>
        <v/>
      </c>
    </row>
    <row r="2348" customFormat="false" ht="12.75" hidden="false" customHeight="false" outlineLevel="0" collapsed="false">
      <c r="A2348" s="348" t="str">
        <f aca="false">IF(datas!C2349=0/1/1900,"",datas!C2349)</f>
        <v/>
      </c>
    </row>
    <row r="2349" customFormat="false" ht="12.75" hidden="false" customHeight="false" outlineLevel="0" collapsed="false">
      <c r="A2349" s="348" t="str">
        <f aca="false">IF(datas!C2350=0/1/1900,"",datas!C2350)</f>
        <v/>
      </c>
    </row>
    <row r="2350" customFormat="false" ht="12.75" hidden="false" customHeight="false" outlineLevel="0" collapsed="false">
      <c r="A2350" s="348" t="str">
        <f aca="false">IF(datas!C2351=0/1/1900,"",datas!C2351)</f>
        <v/>
      </c>
    </row>
    <row r="2351" customFormat="false" ht="12.75" hidden="false" customHeight="false" outlineLevel="0" collapsed="false">
      <c r="A2351" s="348" t="str">
        <f aca="false">IF(datas!C2352=0/1/1900,"",datas!C2352)</f>
        <v/>
      </c>
    </row>
    <row r="2352" customFormat="false" ht="12.75" hidden="false" customHeight="false" outlineLevel="0" collapsed="false">
      <c r="A2352" s="348" t="str">
        <f aca="false">IF(datas!C2353=0/1/1900,"",datas!C2353)</f>
        <v/>
      </c>
    </row>
    <row r="2353" customFormat="false" ht="12.75" hidden="false" customHeight="false" outlineLevel="0" collapsed="false">
      <c r="A2353" s="348" t="str">
        <f aca="false">IF(datas!C2354=0/1/1900,"",datas!C2354)</f>
        <v/>
      </c>
    </row>
    <row r="2354" customFormat="false" ht="12.75" hidden="false" customHeight="false" outlineLevel="0" collapsed="false">
      <c r="A2354" s="348" t="str">
        <f aca="false">IF(datas!C2355=0/1/1900,"",datas!C2355)</f>
        <v/>
      </c>
    </row>
    <row r="2355" customFormat="false" ht="12.75" hidden="false" customHeight="false" outlineLevel="0" collapsed="false">
      <c r="A2355" s="348" t="str">
        <f aca="false">IF(datas!C2356=0/1/1900,"",datas!C2356)</f>
        <v/>
      </c>
    </row>
    <row r="2356" customFormat="false" ht="12.75" hidden="false" customHeight="false" outlineLevel="0" collapsed="false">
      <c r="A2356" s="348" t="str">
        <f aca="false">IF(datas!C2357=0/1/1900,"",datas!C2357)</f>
        <v/>
      </c>
    </row>
    <row r="2357" customFormat="false" ht="12.75" hidden="false" customHeight="false" outlineLevel="0" collapsed="false">
      <c r="A2357" s="348" t="str">
        <f aca="false">IF(datas!C2358=0/1/1900,"",datas!C2358)</f>
        <v/>
      </c>
    </row>
    <row r="2358" customFormat="false" ht="12.75" hidden="false" customHeight="false" outlineLevel="0" collapsed="false">
      <c r="A2358" s="348" t="str">
        <f aca="false">IF(datas!C2359=0/1/1900,"",datas!C2359)</f>
        <v/>
      </c>
    </row>
    <row r="2359" customFormat="false" ht="12.75" hidden="false" customHeight="false" outlineLevel="0" collapsed="false">
      <c r="A2359" s="348" t="str">
        <f aca="false">IF(datas!C2360=0/1/1900,"",datas!C2360)</f>
        <v/>
      </c>
    </row>
    <row r="2360" customFormat="false" ht="12.75" hidden="false" customHeight="false" outlineLevel="0" collapsed="false">
      <c r="A2360" s="348" t="str">
        <f aca="false">IF(datas!C2361=0/1/1900,"",datas!C2361)</f>
        <v/>
      </c>
    </row>
    <row r="2361" customFormat="false" ht="12.75" hidden="false" customHeight="false" outlineLevel="0" collapsed="false">
      <c r="A2361" s="348" t="str">
        <f aca="false">IF(datas!C2362=0/1/1900,"",datas!C2362)</f>
        <v/>
      </c>
    </row>
    <row r="2362" customFormat="false" ht="12.75" hidden="false" customHeight="false" outlineLevel="0" collapsed="false">
      <c r="A2362" s="348" t="str">
        <f aca="false">IF(datas!C2363=0/1/1900,"",datas!C2363)</f>
        <v/>
      </c>
    </row>
    <row r="2363" customFormat="false" ht="12.75" hidden="false" customHeight="false" outlineLevel="0" collapsed="false">
      <c r="A2363" s="348" t="str">
        <f aca="false">IF(datas!C2364=0/1/1900,"",datas!C2364)</f>
        <v/>
      </c>
    </row>
    <row r="2364" customFormat="false" ht="12.75" hidden="false" customHeight="false" outlineLevel="0" collapsed="false">
      <c r="A2364" s="348" t="str">
        <f aca="false">IF(datas!C2365=0/1/1900,"",datas!C2365)</f>
        <v/>
      </c>
    </row>
    <row r="2365" customFormat="false" ht="12.75" hidden="false" customHeight="false" outlineLevel="0" collapsed="false">
      <c r="A2365" s="348" t="str">
        <f aca="false">IF(datas!C2366=0/1/1900,"",datas!C2366)</f>
        <v/>
      </c>
    </row>
    <row r="2366" customFormat="false" ht="12.75" hidden="false" customHeight="false" outlineLevel="0" collapsed="false">
      <c r="A2366" s="348" t="str">
        <f aca="false">IF(datas!C2367=0/1/1900,"",datas!C2367)</f>
        <v/>
      </c>
    </row>
    <row r="2367" customFormat="false" ht="12.75" hidden="false" customHeight="false" outlineLevel="0" collapsed="false">
      <c r="A2367" s="348" t="str">
        <f aca="false">IF(datas!C2368=0/1/1900,"",datas!C2368)</f>
        <v/>
      </c>
    </row>
    <row r="2368" customFormat="false" ht="12.75" hidden="false" customHeight="false" outlineLevel="0" collapsed="false">
      <c r="A2368" s="348" t="str">
        <f aca="false">IF(datas!C2369=0/1/1900,"",datas!C2369)</f>
        <v/>
      </c>
    </row>
    <row r="2369" customFormat="false" ht="12.75" hidden="false" customHeight="false" outlineLevel="0" collapsed="false">
      <c r="A2369" s="348" t="str">
        <f aca="false">IF(datas!C2370=0/1/1900,"",datas!C2370)</f>
        <v/>
      </c>
    </row>
    <row r="2370" customFormat="false" ht="12.75" hidden="false" customHeight="false" outlineLevel="0" collapsed="false">
      <c r="A2370" s="348" t="str">
        <f aca="false">IF(datas!C2371=0/1/1900,"",datas!C2371)</f>
        <v/>
      </c>
    </row>
    <row r="2371" customFormat="false" ht="12.75" hidden="false" customHeight="false" outlineLevel="0" collapsed="false">
      <c r="A2371" s="348" t="str">
        <f aca="false">IF(datas!C2372=0/1/1900,"",datas!C2372)</f>
        <v/>
      </c>
    </row>
    <row r="2372" customFormat="false" ht="12.75" hidden="false" customHeight="false" outlineLevel="0" collapsed="false">
      <c r="A2372" s="348" t="str">
        <f aca="false">IF(datas!C2373=0/1/1900,"",datas!C2373)</f>
        <v/>
      </c>
    </row>
    <row r="2373" customFormat="false" ht="12.75" hidden="false" customHeight="false" outlineLevel="0" collapsed="false">
      <c r="A2373" s="348" t="str">
        <f aca="false">IF(datas!C2374=0/1/1900,"",datas!C2374)</f>
        <v/>
      </c>
    </row>
    <row r="2374" customFormat="false" ht="12.75" hidden="false" customHeight="false" outlineLevel="0" collapsed="false">
      <c r="A2374" s="348" t="str">
        <f aca="false">IF(datas!C2375=0/1/1900,"",datas!C2375)</f>
        <v/>
      </c>
    </row>
    <row r="2375" customFormat="false" ht="12.75" hidden="false" customHeight="false" outlineLevel="0" collapsed="false">
      <c r="A2375" s="348" t="str">
        <f aca="false">IF(datas!C2376=0/1/1900,"",datas!C2376)</f>
        <v/>
      </c>
    </row>
    <row r="2376" customFormat="false" ht="12.75" hidden="false" customHeight="false" outlineLevel="0" collapsed="false">
      <c r="A2376" s="348" t="str">
        <f aca="false">IF(datas!C2377=0/1/1900,"",datas!C2377)</f>
        <v/>
      </c>
    </row>
    <row r="2377" customFormat="false" ht="12.75" hidden="false" customHeight="false" outlineLevel="0" collapsed="false">
      <c r="A2377" s="348" t="str">
        <f aca="false">IF(datas!C2378=0/1/1900,"",datas!C2378)</f>
        <v/>
      </c>
    </row>
    <row r="2378" customFormat="false" ht="12.75" hidden="false" customHeight="false" outlineLevel="0" collapsed="false">
      <c r="A2378" s="348" t="str">
        <f aca="false">IF(datas!C2379=0/1/1900,"",datas!C2379)</f>
        <v/>
      </c>
    </row>
    <row r="2379" customFormat="false" ht="12.75" hidden="false" customHeight="false" outlineLevel="0" collapsed="false">
      <c r="A2379" s="348" t="str">
        <f aca="false">IF(datas!C2380=0/1/1900,"",datas!C2380)</f>
        <v/>
      </c>
    </row>
    <row r="2380" customFormat="false" ht="12.75" hidden="false" customHeight="false" outlineLevel="0" collapsed="false">
      <c r="A2380" s="348" t="str">
        <f aca="false">IF(datas!C2381=0/1/1900,"",datas!C2381)</f>
        <v/>
      </c>
    </row>
    <row r="2381" customFormat="false" ht="12.75" hidden="false" customHeight="false" outlineLevel="0" collapsed="false">
      <c r="A2381" s="348" t="str">
        <f aca="false">IF(datas!C2382=0/1/1900,"",datas!C2382)</f>
        <v/>
      </c>
    </row>
    <row r="2382" customFormat="false" ht="12.75" hidden="false" customHeight="false" outlineLevel="0" collapsed="false">
      <c r="A2382" s="348" t="str">
        <f aca="false">IF(datas!C2383=0/1/1900,"",datas!C2383)</f>
        <v/>
      </c>
    </row>
    <row r="2383" customFormat="false" ht="12.75" hidden="false" customHeight="false" outlineLevel="0" collapsed="false">
      <c r="A2383" s="348" t="str">
        <f aca="false">IF(datas!C2384=0/1/1900,"",datas!C2384)</f>
        <v/>
      </c>
    </row>
    <row r="2384" customFormat="false" ht="12.75" hidden="false" customHeight="false" outlineLevel="0" collapsed="false">
      <c r="A2384" s="348" t="str">
        <f aca="false">IF(datas!C2385=0/1/1900,"",datas!C2385)</f>
        <v/>
      </c>
    </row>
    <row r="2385" customFormat="false" ht="12.75" hidden="false" customHeight="false" outlineLevel="0" collapsed="false">
      <c r="A2385" s="348" t="str">
        <f aca="false">IF(datas!C2386=0/1/1900,"",datas!C2386)</f>
        <v/>
      </c>
    </row>
    <row r="2386" customFormat="false" ht="12.75" hidden="false" customHeight="false" outlineLevel="0" collapsed="false">
      <c r="A2386" s="348" t="str">
        <f aca="false">IF(datas!C2387=0/1/1900,"",datas!C2387)</f>
        <v/>
      </c>
    </row>
    <row r="2387" customFormat="false" ht="12.75" hidden="false" customHeight="false" outlineLevel="0" collapsed="false">
      <c r="A2387" s="348" t="str">
        <f aca="false">IF(datas!C2388=0/1/1900,"",datas!C2388)</f>
        <v/>
      </c>
    </row>
    <row r="2388" customFormat="false" ht="12.75" hidden="false" customHeight="false" outlineLevel="0" collapsed="false">
      <c r="A2388" s="348" t="str">
        <f aca="false">IF(datas!C2389=0/1/1900,"",datas!C2389)</f>
        <v/>
      </c>
    </row>
    <row r="2389" customFormat="false" ht="12.75" hidden="false" customHeight="false" outlineLevel="0" collapsed="false">
      <c r="A2389" s="348" t="str">
        <f aca="false">IF(datas!C2390=0/1/1900,"",datas!C2390)</f>
        <v/>
      </c>
    </row>
    <row r="2390" customFormat="false" ht="12.75" hidden="false" customHeight="false" outlineLevel="0" collapsed="false">
      <c r="A2390" s="348" t="str">
        <f aca="false">IF(datas!C2391=0/1/1900,"",datas!C2391)</f>
        <v/>
      </c>
    </row>
    <row r="2391" customFormat="false" ht="12.75" hidden="false" customHeight="false" outlineLevel="0" collapsed="false">
      <c r="A2391" s="348" t="str">
        <f aca="false">IF(datas!C2392=0/1/1900,"",datas!C2392)</f>
        <v/>
      </c>
    </row>
    <row r="2392" customFormat="false" ht="12.75" hidden="false" customHeight="false" outlineLevel="0" collapsed="false">
      <c r="A2392" s="348" t="str">
        <f aca="false">IF(datas!C2393=0/1/1900,"",datas!C2393)</f>
        <v/>
      </c>
    </row>
    <row r="2393" customFormat="false" ht="12.75" hidden="false" customHeight="false" outlineLevel="0" collapsed="false">
      <c r="A2393" s="348" t="str">
        <f aca="false">IF(datas!C2394=0/1/1900,"",datas!C2394)</f>
        <v/>
      </c>
    </row>
    <row r="2394" customFormat="false" ht="12.75" hidden="false" customHeight="false" outlineLevel="0" collapsed="false">
      <c r="A2394" s="348" t="str">
        <f aca="false">IF(datas!C2395=0/1/1900,"",datas!C2395)</f>
        <v/>
      </c>
    </row>
    <row r="2395" customFormat="false" ht="12.75" hidden="false" customHeight="false" outlineLevel="0" collapsed="false">
      <c r="A2395" s="348" t="str">
        <f aca="false">IF(datas!C2396=0/1/1900,"",datas!C2396)</f>
        <v/>
      </c>
    </row>
    <row r="2396" customFormat="false" ht="12.75" hidden="false" customHeight="false" outlineLevel="0" collapsed="false">
      <c r="A2396" s="348" t="str">
        <f aca="false">IF(datas!C2397=0/1/1900,"",datas!C2397)</f>
        <v/>
      </c>
    </row>
    <row r="2397" customFormat="false" ht="12.75" hidden="false" customHeight="false" outlineLevel="0" collapsed="false">
      <c r="A2397" s="348" t="str">
        <f aca="false">IF(datas!C2398=0/1/1900,"",datas!C2398)</f>
        <v/>
      </c>
    </row>
    <row r="2398" customFormat="false" ht="12.75" hidden="false" customHeight="false" outlineLevel="0" collapsed="false">
      <c r="A2398" s="348" t="str">
        <f aca="false">IF(datas!C2399=0/1/1900,"",datas!C2399)</f>
        <v/>
      </c>
    </row>
    <row r="2399" customFormat="false" ht="12.75" hidden="false" customHeight="false" outlineLevel="0" collapsed="false">
      <c r="A2399" s="348" t="str">
        <f aca="false">IF(datas!C2400=0/1/1900,"",datas!C2400)</f>
        <v/>
      </c>
    </row>
    <row r="2400" customFormat="false" ht="12.75" hidden="false" customHeight="false" outlineLevel="0" collapsed="false">
      <c r="A2400" s="348" t="str">
        <f aca="false">IF(datas!C2401=0/1/1900,"",datas!C2401)</f>
        <v/>
      </c>
    </row>
    <row r="2401" customFormat="false" ht="12.75" hidden="false" customHeight="false" outlineLevel="0" collapsed="false">
      <c r="A2401" s="348" t="str">
        <f aca="false">IF(datas!C2402=0/1/1900,"",datas!C2402)</f>
        <v/>
      </c>
    </row>
    <row r="2402" customFormat="false" ht="12.75" hidden="false" customHeight="false" outlineLevel="0" collapsed="false">
      <c r="A2402" s="348" t="str">
        <f aca="false">IF(datas!C2403=0/1/1900,"",datas!C2403)</f>
        <v/>
      </c>
    </row>
    <row r="2403" customFormat="false" ht="12.75" hidden="false" customHeight="false" outlineLevel="0" collapsed="false">
      <c r="A2403" s="348" t="str">
        <f aca="false">IF(datas!C2404=0/1/1900,"",datas!C2404)</f>
        <v/>
      </c>
    </row>
    <row r="2404" customFormat="false" ht="12.75" hidden="false" customHeight="false" outlineLevel="0" collapsed="false">
      <c r="A2404" s="348" t="str">
        <f aca="false">IF(datas!C2405=0/1/1900,"",datas!C2405)</f>
        <v/>
      </c>
    </row>
    <row r="2405" customFormat="false" ht="12.75" hidden="false" customHeight="false" outlineLevel="0" collapsed="false">
      <c r="A2405" s="348" t="str">
        <f aca="false">IF(datas!C2406=0/1/1900,"",datas!C2406)</f>
        <v/>
      </c>
    </row>
    <row r="2406" customFormat="false" ht="12.75" hidden="false" customHeight="false" outlineLevel="0" collapsed="false">
      <c r="A2406" s="348" t="str">
        <f aca="false">IF(datas!C2407=0/1/1900,"",datas!C2407)</f>
        <v/>
      </c>
    </row>
    <row r="2407" customFormat="false" ht="12.75" hidden="false" customHeight="false" outlineLevel="0" collapsed="false">
      <c r="A2407" s="348" t="str">
        <f aca="false">IF(datas!C2408=0/1/1900,"",datas!C2408)</f>
        <v/>
      </c>
    </row>
    <row r="2408" customFormat="false" ht="12.75" hidden="false" customHeight="false" outlineLevel="0" collapsed="false">
      <c r="A2408" s="348" t="str">
        <f aca="false">IF(datas!C2409=0/1/1900,"",datas!C2409)</f>
        <v/>
      </c>
    </row>
    <row r="2409" customFormat="false" ht="12.75" hidden="false" customHeight="false" outlineLevel="0" collapsed="false">
      <c r="A2409" s="348" t="str">
        <f aca="false">IF(datas!C2410=0/1/1900,"",datas!C2410)</f>
        <v/>
      </c>
    </row>
    <row r="2410" customFormat="false" ht="12.75" hidden="false" customHeight="false" outlineLevel="0" collapsed="false">
      <c r="A2410" s="348" t="str">
        <f aca="false">IF(datas!C2411=0/1/1900,"",datas!C2411)</f>
        <v/>
      </c>
    </row>
    <row r="2411" customFormat="false" ht="12.75" hidden="false" customHeight="false" outlineLevel="0" collapsed="false">
      <c r="A2411" s="348" t="str">
        <f aca="false">IF(datas!C2412=0/1/1900,"",datas!C2412)</f>
        <v/>
      </c>
    </row>
    <row r="2412" customFormat="false" ht="12.75" hidden="false" customHeight="false" outlineLevel="0" collapsed="false">
      <c r="A2412" s="348" t="str">
        <f aca="false">IF(datas!C2413=0/1/1900,"",datas!C2413)</f>
        <v/>
      </c>
    </row>
    <row r="2413" customFormat="false" ht="12.75" hidden="false" customHeight="false" outlineLevel="0" collapsed="false">
      <c r="A2413" s="348" t="str">
        <f aca="false">IF(datas!C2414=0/1/1900,"",datas!C2414)</f>
        <v/>
      </c>
    </row>
    <row r="2414" customFormat="false" ht="12.75" hidden="false" customHeight="false" outlineLevel="0" collapsed="false">
      <c r="A2414" s="348" t="str">
        <f aca="false">IF(datas!C2415=0/1/1900,"",datas!C2415)</f>
        <v/>
      </c>
    </row>
    <row r="2415" customFormat="false" ht="12.75" hidden="false" customHeight="false" outlineLevel="0" collapsed="false">
      <c r="A2415" s="348" t="str">
        <f aca="false">IF(datas!C2416=0/1/1900,"",datas!C2416)</f>
        <v/>
      </c>
    </row>
    <row r="2416" customFormat="false" ht="12.75" hidden="false" customHeight="false" outlineLevel="0" collapsed="false">
      <c r="A2416" s="348" t="str">
        <f aca="false">IF(datas!C2417=0/1/1900,"",datas!C2417)</f>
        <v/>
      </c>
    </row>
    <row r="2417" customFormat="false" ht="12.75" hidden="false" customHeight="false" outlineLevel="0" collapsed="false">
      <c r="A2417" s="348" t="str">
        <f aca="false">IF(datas!C2418=0/1/1900,"",datas!C2418)</f>
        <v/>
      </c>
    </row>
    <row r="2418" customFormat="false" ht="12.75" hidden="false" customHeight="false" outlineLevel="0" collapsed="false">
      <c r="A2418" s="348" t="str">
        <f aca="false">IF(datas!C2419=0/1/1900,"",datas!C2419)</f>
        <v/>
      </c>
    </row>
    <row r="2419" customFormat="false" ht="12.75" hidden="false" customHeight="false" outlineLevel="0" collapsed="false">
      <c r="A2419" s="348" t="str">
        <f aca="false">IF(datas!C2420=0/1/1900,"",datas!C2420)</f>
        <v/>
      </c>
    </row>
    <row r="2420" customFormat="false" ht="12.75" hidden="false" customHeight="false" outlineLevel="0" collapsed="false">
      <c r="A2420" s="348" t="str">
        <f aca="false">IF(datas!C2421=0/1/1900,"",datas!C2421)</f>
        <v/>
      </c>
    </row>
    <row r="2421" customFormat="false" ht="12.75" hidden="false" customHeight="false" outlineLevel="0" collapsed="false">
      <c r="A2421" s="348" t="str">
        <f aca="false">IF(datas!C2422=0/1/1900,"",datas!C2422)</f>
        <v/>
      </c>
    </row>
    <row r="2422" customFormat="false" ht="12.75" hidden="false" customHeight="false" outlineLevel="0" collapsed="false">
      <c r="A2422" s="348" t="str">
        <f aca="false">IF(datas!C2423=0/1/1900,"",datas!C2423)</f>
        <v/>
      </c>
    </row>
    <row r="2423" customFormat="false" ht="12.75" hidden="false" customHeight="false" outlineLevel="0" collapsed="false">
      <c r="A2423" s="348" t="str">
        <f aca="false">IF(datas!C2424=0/1/1900,"",datas!C2424)</f>
        <v/>
      </c>
    </row>
    <row r="2424" customFormat="false" ht="12.75" hidden="false" customHeight="false" outlineLevel="0" collapsed="false">
      <c r="A2424" s="348" t="str">
        <f aca="false">IF(datas!C2425=0/1/1900,"",datas!C2425)</f>
        <v/>
      </c>
    </row>
    <row r="2425" customFormat="false" ht="12.75" hidden="false" customHeight="false" outlineLevel="0" collapsed="false">
      <c r="A2425" s="348" t="str">
        <f aca="false">IF(datas!C2426=0/1/1900,"",datas!C2426)</f>
        <v/>
      </c>
    </row>
    <row r="2426" customFormat="false" ht="12.75" hidden="false" customHeight="false" outlineLevel="0" collapsed="false">
      <c r="A2426" s="348" t="str">
        <f aca="false">IF(datas!C2427=0/1/1900,"",datas!C2427)</f>
        <v/>
      </c>
    </row>
    <row r="2427" customFormat="false" ht="12.75" hidden="false" customHeight="false" outlineLevel="0" collapsed="false">
      <c r="A2427" s="348" t="str">
        <f aca="false">IF(datas!C2428=0/1/1900,"",datas!C2428)</f>
        <v/>
      </c>
    </row>
    <row r="2428" customFormat="false" ht="12.75" hidden="false" customHeight="false" outlineLevel="0" collapsed="false">
      <c r="A2428" s="348" t="str">
        <f aca="false">IF(datas!C2429=0/1/1900,"",datas!C2429)</f>
        <v/>
      </c>
    </row>
    <row r="2429" customFormat="false" ht="12.75" hidden="false" customHeight="false" outlineLevel="0" collapsed="false">
      <c r="A2429" s="348" t="str">
        <f aca="false">IF(datas!C2430=0/1/1900,"",datas!C2430)</f>
        <v/>
      </c>
    </row>
    <row r="2430" customFormat="false" ht="12.75" hidden="false" customHeight="false" outlineLevel="0" collapsed="false">
      <c r="A2430" s="348" t="str">
        <f aca="false">IF(datas!C2431=0/1/1900,"",datas!C2431)</f>
        <v/>
      </c>
    </row>
    <row r="2431" customFormat="false" ht="12.75" hidden="false" customHeight="false" outlineLevel="0" collapsed="false">
      <c r="A2431" s="348" t="str">
        <f aca="false">IF(datas!C2432=0/1/1900,"",datas!C2432)</f>
        <v/>
      </c>
    </row>
    <row r="2432" customFormat="false" ht="12.75" hidden="false" customHeight="false" outlineLevel="0" collapsed="false">
      <c r="A2432" s="348" t="str">
        <f aca="false">IF(datas!C2433=0/1/1900,"",datas!C2433)</f>
        <v/>
      </c>
    </row>
    <row r="2433" customFormat="false" ht="12.75" hidden="false" customHeight="false" outlineLevel="0" collapsed="false">
      <c r="A2433" s="348" t="str">
        <f aca="false">IF(datas!C2434=0/1/1900,"",datas!C2434)</f>
        <v/>
      </c>
    </row>
    <row r="2434" customFormat="false" ht="12.75" hidden="false" customHeight="false" outlineLevel="0" collapsed="false">
      <c r="A2434" s="348" t="str">
        <f aca="false">IF(datas!C2435=0/1/1900,"",datas!C2435)</f>
        <v/>
      </c>
    </row>
    <row r="2435" customFormat="false" ht="12.75" hidden="false" customHeight="false" outlineLevel="0" collapsed="false">
      <c r="A2435" s="348" t="str">
        <f aca="false">IF(datas!C2436=0/1/1900,"",datas!C2436)</f>
        <v/>
      </c>
    </row>
    <row r="2436" customFormat="false" ht="12.75" hidden="false" customHeight="false" outlineLevel="0" collapsed="false">
      <c r="A2436" s="348" t="str">
        <f aca="false">IF(datas!C2437=0/1/1900,"",datas!C2437)</f>
        <v/>
      </c>
    </row>
    <row r="2437" customFormat="false" ht="12.75" hidden="false" customHeight="false" outlineLevel="0" collapsed="false">
      <c r="A2437" s="348" t="str">
        <f aca="false">IF(datas!C2438=0/1/1900,"",datas!C2438)</f>
        <v/>
      </c>
    </row>
    <row r="2438" customFormat="false" ht="12.75" hidden="false" customHeight="false" outlineLevel="0" collapsed="false">
      <c r="A2438" s="348" t="str">
        <f aca="false">IF(datas!C2439=0/1/1900,"",datas!C2439)</f>
        <v/>
      </c>
    </row>
    <row r="2439" customFormat="false" ht="12.75" hidden="false" customHeight="false" outlineLevel="0" collapsed="false">
      <c r="A2439" s="348" t="str">
        <f aca="false">IF(datas!C2440=0/1/1900,"",datas!C2440)</f>
        <v/>
      </c>
    </row>
    <row r="2440" customFormat="false" ht="12.75" hidden="false" customHeight="false" outlineLevel="0" collapsed="false">
      <c r="A2440" s="348" t="str">
        <f aca="false">IF(datas!C2441=0/1/1900,"",datas!C2441)</f>
        <v/>
      </c>
    </row>
    <row r="2441" customFormat="false" ht="12.75" hidden="false" customHeight="false" outlineLevel="0" collapsed="false">
      <c r="A2441" s="348" t="str">
        <f aca="false">IF(datas!C2442=0/1/1900,"",datas!C2442)</f>
        <v/>
      </c>
    </row>
    <row r="2442" customFormat="false" ht="12.75" hidden="false" customHeight="false" outlineLevel="0" collapsed="false">
      <c r="A2442" s="348" t="str">
        <f aca="false">IF(datas!C2443=0/1/1900,"",datas!C2443)</f>
        <v/>
      </c>
    </row>
    <row r="2443" customFormat="false" ht="12.75" hidden="false" customHeight="false" outlineLevel="0" collapsed="false">
      <c r="A2443" s="348" t="str">
        <f aca="false">IF(datas!C2444=0/1/1900,"",datas!C2444)</f>
        <v/>
      </c>
    </row>
    <row r="2444" customFormat="false" ht="12.75" hidden="false" customHeight="false" outlineLevel="0" collapsed="false">
      <c r="A2444" s="348" t="str">
        <f aca="false">IF(datas!C2445=0/1/1900,"",datas!C2445)</f>
        <v/>
      </c>
    </row>
    <row r="2445" customFormat="false" ht="12.75" hidden="false" customHeight="false" outlineLevel="0" collapsed="false">
      <c r="A2445" s="348" t="str">
        <f aca="false">IF(datas!C2446=0/1/1900,"",datas!C2446)</f>
        <v/>
      </c>
    </row>
    <row r="2446" customFormat="false" ht="12.75" hidden="false" customHeight="false" outlineLevel="0" collapsed="false">
      <c r="A2446" s="348" t="str">
        <f aca="false">IF(datas!C2447=0/1/1900,"",datas!C2447)</f>
        <v/>
      </c>
    </row>
    <row r="2447" customFormat="false" ht="12.75" hidden="false" customHeight="false" outlineLevel="0" collapsed="false">
      <c r="A2447" s="348" t="str">
        <f aca="false">IF(datas!C2448=0/1/1900,"",datas!C2448)</f>
        <v/>
      </c>
    </row>
    <row r="2448" customFormat="false" ht="12.75" hidden="false" customHeight="false" outlineLevel="0" collapsed="false">
      <c r="A2448" s="348" t="str">
        <f aca="false">IF(datas!C2449=0/1/1900,"",datas!C2449)</f>
        <v/>
      </c>
    </row>
    <row r="2449" customFormat="false" ht="12.75" hidden="false" customHeight="false" outlineLevel="0" collapsed="false">
      <c r="A2449" s="348" t="str">
        <f aca="false">IF(datas!C2450=0/1/1900,"",datas!C2450)</f>
        <v/>
      </c>
    </row>
    <row r="2450" customFormat="false" ht="12.75" hidden="false" customHeight="false" outlineLevel="0" collapsed="false">
      <c r="A2450" s="348" t="str">
        <f aca="false">IF(datas!C2451=0/1/1900,"",datas!C2451)</f>
        <v/>
      </c>
    </row>
    <row r="2451" customFormat="false" ht="12.75" hidden="false" customHeight="false" outlineLevel="0" collapsed="false">
      <c r="A2451" s="348" t="str">
        <f aca="false">IF(datas!C2452=0/1/1900,"",datas!C2452)</f>
        <v/>
      </c>
    </row>
    <row r="2452" customFormat="false" ht="12.75" hidden="false" customHeight="false" outlineLevel="0" collapsed="false">
      <c r="A2452" s="348" t="str">
        <f aca="false">IF(datas!C2453=0/1/1900,"",datas!C2453)</f>
        <v/>
      </c>
    </row>
    <row r="2453" customFormat="false" ht="12.75" hidden="false" customHeight="false" outlineLevel="0" collapsed="false">
      <c r="A2453" s="348" t="str">
        <f aca="false">IF(datas!C2454=0/1/1900,"",datas!C2454)</f>
        <v/>
      </c>
    </row>
    <row r="2454" customFormat="false" ht="12.75" hidden="false" customHeight="false" outlineLevel="0" collapsed="false">
      <c r="A2454" s="348" t="str">
        <f aca="false">IF(datas!C2455=0/1/1900,"",datas!C2455)</f>
        <v/>
      </c>
    </row>
    <row r="2455" customFormat="false" ht="12.75" hidden="false" customHeight="false" outlineLevel="0" collapsed="false">
      <c r="A2455" s="348" t="str">
        <f aca="false">IF(datas!C2456=0/1/1900,"",datas!C2456)</f>
        <v/>
      </c>
    </row>
    <row r="2456" customFormat="false" ht="12.75" hidden="false" customHeight="false" outlineLevel="0" collapsed="false">
      <c r="A2456" s="348" t="str">
        <f aca="false">IF(datas!C2457=0/1/1900,"",datas!C2457)</f>
        <v/>
      </c>
    </row>
    <row r="2457" customFormat="false" ht="12.75" hidden="false" customHeight="false" outlineLevel="0" collapsed="false">
      <c r="A2457" s="348" t="str">
        <f aca="false">IF(datas!C2458=0/1/1900,"",datas!C2458)</f>
        <v/>
      </c>
    </row>
    <row r="2458" customFormat="false" ht="12.75" hidden="false" customHeight="false" outlineLevel="0" collapsed="false">
      <c r="A2458" s="348" t="str">
        <f aca="false">IF(datas!C2459=0/1/1900,"",datas!C2459)</f>
        <v/>
      </c>
    </row>
    <row r="2459" customFormat="false" ht="12.75" hidden="false" customHeight="false" outlineLevel="0" collapsed="false">
      <c r="A2459" s="348" t="str">
        <f aca="false">IF(datas!C2460=0/1/1900,"",datas!C2460)</f>
        <v/>
      </c>
    </row>
    <row r="2460" customFormat="false" ht="12.75" hidden="false" customHeight="false" outlineLevel="0" collapsed="false">
      <c r="A2460" s="348" t="str">
        <f aca="false">IF(datas!C2461=0/1/1900,"",datas!C2461)</f>
        <v/>
      </c>
    </row>
    <row r="2461" customFormat="false" ht="12.75" hidden="false" customHeight="false" outlineLevel="0" collapsed="false">
      <c r="A2461" s="348" t="str">
        <f aca="false">IF(datas!C2462=0/1/1900,"",datas!C2462)</f>
        <v/>
      </c>
    </row>
    <row r="2462" customFormat="false" ht="12.75" hidden="false" customHeight="false" outlineLevel="0" collapsed="false">
      <c r="A2462" s="348" t="str">
        <f aca="false">IF(datas!C2463=0/1/1900,"",datas!C2463)</f>
        <v/>
      </c>
    </row>
    <row r="2463" customFormat="false" ht="12.75" hidden="false" customHeight="false" outlineLevel="0" collapsed="false">
      <c r="A2463" s="348" t="str">
        <f aca="false">IF(datas!C2464=0/1/1900,"",datas!C2464)</f>
        <v/>
      </c>
    </row>
    <row r="2464" customFormat="false" ht="12.75" hidden="false" customHeight="false" outlineLevel="0" collapsed="false">
      <c r="A2464" s="348" t="str">
        <f aca="false">IF(datas!C2465=0/1/1900,"",datas!C2465)</f>
        <v/>
      </c>
    </row>
    <row r="2465" customFormat="false" ht="12.75" hidden="false" customHeight="false" outlineLevel="0" collapsed="false">
      <c r="A2465" s="348" t="str">
        <f aca="false">IF(datas!C2466=0/1/1900,"",datas!C2466)</f>
        <v/>
      </c>
    </row>
    <row r="2466" customFormat="false" ht="12.75" hidden="false" customHeight="false" outlineLevel="0" collapsed="false">
      <c r="A2466" s="348" t="str">
        <f aca="false">IF(datas!C2467=0/1/1900,"",datas!C2467)</f>
        <v/>
      </c>
    </row>
    <row r="2467" customFormat="false" ht="12.75" hidden="false" customHeight="false" outlineLevel="0" collapsed="false">
      <c r="A2467" s="348" t="str">
        <f aca="false">IF(datas!C2468=0/1/1900,"",datas!C2468)</f>
        <v/>
      </c>
    </row>
    <row r="2468" customFormat="false" ht="12.75" hidden="false" customHeight="false" outlineLevel="0" collapsed="false">
      <c r="A2468" s="348" t="str">
        <f aca="false">IF(datas!C2469=0/1/1900,"",datas!C2469)</f>
        <v/>
      </c>
    </row>
    <row r="2469" customFormat="false" ht="12.75" hidden="false" customHeight="false" outlineLevel="0" collapsed="false">
      <c r="A2469" s="348" t="str">
        <f aca="false">IF(datas!C2470=0/1/1900,"",datas!C2470)</f>
        <v/>
      </c>
    </row>
    <row r="2470" customFormat="false" ht="12.75" hidden="false" customHeight="false" outlineLevel="0" collapsed="false">
      <c r="A2470" s="348" t="str">
        <f aca="false">IF(datas!C2471=0/1/1900,"",datas!C2471)</f>
        <v/>
      </c>
    </row>
    <row r="2471" customFormat="false" ht="12.75" hidden="false" customHeight="false" outlineLevel="0" collapsed="false">
      <c r="A2471" s="348" t="str">
        <f aca="false">IF(datas!C2472=0/1/1900,"",datas!C2472)</f>
        <v/>
      </c>
    </row>
    <row r="2472" customFormat="false" ht="12.75" hidden="false" customHeight="false" outlineLevel="0" collapsed="false">
      <c r="A2472" s="348" t="str">
        <f aca="false">IF(datas!C2473=0/1/1900,"",datas!C2473)</f>
        <v/>
      </c>
    </row>
    <row r="2473" customFormat="false" ht="12.75" hidden="false" customHeight="false" outlineLevel="0" collapsed="false">
      <c r="A2473" s="348" t="str">
        <f aca="false">IF(datas!C2474=0/1/1900,"",datas!C2474)</f>
        <v/>
      </c>
    </row>
    <row r="2474" customFormat="false" ht="12.75" hidden="false" customHeight="false" outlineLevel="0" collapsed="false">
      <c r="A2474" s="348" t="str">
        <f aca="false">IF(datas!C2475=0/1/1900,"",datas!C2475)</f>
        <v/>
      </c>
    </row>
    <row r="2475" customFormat="false" ht="12.75" hidden="false" customHeight="false" outlineLevel="0" collapsed="false">
      <c r="A2475" s="348" t="str">
        <f aca="false">IF(datas!C2476=0/1/1900,"",datas!C2476)</f>
        <v/>
      </c>
    </row>
    <row r="2476" customFormat="false" ht="12.75" hidden="false" customHeight="false" outlineLevel="0" collapsed="false">
      <c r="A2476" s="348" t="str">
        <f aca="false">IF(datas!C2477=0/1/1900,"",datas!C2477)</f>
        <v/>
      </c>
    </row>
    <row r="2477" customFormat="false" ht="12.75" hidden="false" customHeight="false" outlineLevel="0" collapsed="false">
      <c r="A2477" s="348" t="str">
        <f aca="false">IF(datas!C2478=0/1/1900,"",datas!C2478)</f>
        <v/>
      </c>
    </row>
    <row r="2478" customFormat="false" ht="12.75" hidden="false" customHeight="false" outlineLevel="0" collapsed="false">
      <c r="A2478" s="348" t="str">
        <f aca="false">IF(datas!C2479=0/1/1900,"",datas!C2479)</f>
        <v/>
      </c>
    </row>
    <row r="2479" customFormat="false" ht="12.75" hidden="false" customHeight="false" outlineLevel="0" collapsed="false">
      <c r="A2479" s="348" t="str">
        <f aca="false">IF(datas!C2480=0/1/1900,"",datas!C2480)</f>
        <v/>
      </c>
    </row>
    <row r="2480" customFormat="false" ht="12.75" hidden="false" customHeight="false" outlineLevel="0" collapsed="false">
      <c r="A2480" s="348" t="str">
        <f aca="false">IF(datas!C2481=0/1/1900,"",datas!C2481)</f>
        <v/>
      </c>
    </row>
    <row r="2481" customFormat="false" ht="12.75" hidden="false" customHeight="false" outlineLevel="0" collapsed="false">
      <c r="A2481" s="348" t="str">
        <f aca="false">IF(datas!C2482=0/1/1900,"",datas!C2482)</f>
        <v/>
      </c>
    </row>
    <row r="2482" customFormat="false" ht="12.75" hidden="false" customHeight="false" outlineLevel="0" collapsed="false">
      <c r="A2482" s="348" t="str">
        <f aca="false">IF(datas!C2483=0/1/1900,"",datas!C2483)</f>
        <v/>
      </c>
    </row>
    <row r="2483" customFormat="false" ht="12.75" hidden="false" customHeight="false" outlineLevel="0" collapsed="false">
      <c r="A2483" s="348" t="str">
        <f aca="false">IF(datas!C2484=0/1/1900,"",datas!C2484)</f>
        <v/>
      </c>
    </row>
    <row r="2484" customFormat="false" ht="12.75" hidden="false" customHeight="false" outlineLevel="0" collapsed="false">
      <c r="A2484" s="348" t="str">
        <f aca="false">IF(datas!C2485=0/1/1900,"",datas!C2485)</f>
        <v/>
      </c>
    </row>
    <row r="2485" customFormat="false" ht="12.75" hidden="false" customHeight="false" outlineLevel="0" collapsed="false">
      <c r="A2485" s="348" t="str">
        <f aca="false">IF(datas!C2486=0/1/1900,"",datas!C2486)</f>
        <v/>
      </c>
    </row>
    <row r="2486" customFormat="false" ht="12.75" hidden="false" customHeight="false" outlineLevel="0" collapsed="false">
      <c r="A2486" s="348" t="str">
        <f aca="false">IF(datas!C2487=0/1/1900,"",datas!C2487)</f>
        <v/>
      </c>
    </row>
    <row r="2487" customFormat="false" ht="12.75" hidden="false" customHeight="false" outlineLevel="0" collapsed="false">
      <c r="A2487" s="348" t="str">
        <f aca="false">IF(datas!C2488=0/1/1900,"",datas!C2488)</f>
        <v/>
      </c>
    </row>
    <row r="2488" customFormat="false" ht="12.75" hidden="false" customHeight="false" outlineLevel="0" collapsed="false">
      <c r="A2488" s="348" t="str">
        <f aca="false">IF(datas!C2489=0/1/1900,"",datas!C2489)</f>
        <v/>
      </c>
    </row>
    <row r="2489" customFormat="false" ht="12.75" hidden="false" customHeight="false" outlineLevel="0" collapsed="false">
      <c r="A2489" s="348" t="str">
        <f aca="false">IF(datas!C2490=0/1/1900,"",datas!C2490)</f>
        <v/>
      </c>
    </row>
    <row r="2490" customFormat="false" ht="12.75" hidden="false" customHeight="false" outlineLevel="0" collapsed="false">
      <c r="A2490" s="348" t="str">
        <f aca="false">IF(datas!C2491=0/1/1900,"",datas!C2491)</f>
        <v/>
      </c>
    </row>
    <row r="2491" customFormat="false" ht="12.75" hidden="false" customHeight="false" outlineLevel="0" collapsed="false">
      <c r="A2491" s="348" t="str">
        <f aca="false">IF(datas!C2492=0/1/1900,"",datas!C2492)</f>
        <v/>
      </c>
    </row>
    <row r="2492" customFormat="false" ht="12.75" hidden="false" customHeight="false" outlineLevel="0" collapsed="false">
      <c r="A2492" s="348" t="str">
        <f aca="false">IF(datas!C2493=0/1/1900,"",datas!C2493)</f>
        <v/>
      </c>
    </row>
    <row r="2493" customFormat="false" ht="12.75" hidden="false" customHeight="false" outlineLevel="0" collapsed="false">
      <c r="A2493" s="348" t="str">
        <f aca="false">IF(datas!C2494=0/1/1900,"",datas!C2494)</f>
        <v/>
      </c>
    </row>
    <row r="2494" customFormat="false" ht="12.75" hidden="false" customHeight="false" outlineLevel="0" collapsed="false">
      <c r="A2494" s="348" t="str">
        <f aca="false">IF(datas!C2495=0/1/1900,"",datas!C2495)</f>
        <v/>
      </c>
    </row>
    <row r="2495" customFormat="false" ht="12.75" hidden="false" customHeight="false" outlineLevel="0" collapsed="false">
      <c r="A2495" s="348" t="str">
        <f aca="false">IF(datas!C2496=0/1/1900,"",datas!C2496)</f>
        <v/>
      </c>
    </row>
    <row r="2496" customFormat="false" ht="12.75" hidden="false" customHeight="false" outlineLevel="0" collapsed="false">
      <c r="A2496" s="348" t="str">
        <f aca="false">IF(datas!C2497=0/1/1900,"",datas!C2497)</f>
        <v/>
      </c>
    </row>
    <row r="2497" customFormat="false" ht="12.75" hidden="false" customHeight="false" outlineLevel="0" collapsed="false">
      <c r="A2497" s="348" t="str">
        <f aca="false">IF(datas!C2498=0/1/1900,"",datas!C2498)</f>
        <v/>
      </c>
    </row>
    <row r="2498" customFormat="false" ht="12.75" hidden="false" customHeight="false" outlineLevel="0" collapsed="false">
      <c r="A2498" s="348" t="str">
        <f aca="false">IF(datas!C2499=0/1/1900,"",datas!C2499)</f>
        <v/>
      </c>
    </row>
    <row r="2499" customFormat="false" ht="12.75" hidden="false" customHeight="false" outlineLevel="0" collapsed="false">
      <c r="A2499" s="348" t="str">
        <f aca="false">IF(datas!C2500=0/1/1900,"",datas!C2500)</f>
        <v/>
      </c>
    </row>
    <row r="2500" customFormat="false" ht="12.75" hidden="false" customHeight="false" outlineLevel="0" collapsed="false">
      <c r="A2500" s="348" t="str">
        <f aca="false">IF(datas!C2501=0/1/1900,"",datas!C2501)</f>
        <v/>
      </c>
    </row>
    <row r="2501" customFormat="false" ht="12.75" hidden="false" customHeight="false" outlineLevel="0" collapsed="false">
      <c r="A2501" s="348" t="str">
        <f aca="false">IF(datas!C2502=0/1/1900,"",datas!C2502)</f>
        <v/>
      </c>
    </row>
    <row r="2502" customFormat="false" ht="12.75" hidden="false" customHeight="false" outlineLevel="0" collapsed="false">
      <c r="A2502" s="348" t="str">
        <f aca="false">IF(datas!C2503=0/1/1900,"",datas!C2503)</f>
        <v/>
      </c>
    </row>
    <row r="2503" customFormat="false" ht="12.75" hidden="false" customHeight="false" outlineLevel="0" collapsed="false">
      <c r="A2503" s="348" t="str">
        <f aca="false">IF(datas!C2504=0/1/1900,"",datas!C2504)</f>
        <v/>
      </c>
    </row>
    <row r="2504" customFormat="false" ht="12.75" hidden="false" customHeight="false" outlineLevel="0" collapsed="false">
      <c r="A2504" s="348" t="str">
        <f aca="false">IF(datas!C2505=0/1/1900,"",datas!C2505)</f>
        <v/>
      </c>
    </row>
    <row r="2505" customFormat="false" ht="12.75" hidden="false" customHeight="false" outlineLevel="0" collapsed="false">
      <c r="A2505" s="348" t="str">
        <f aca="false">IF(datas!C2506=0/1/1900,"",datas!C2506)</f>
        <v/>
      </c>
    </row>
    <row r="2506" customFormat="false" ht="12.75" hidden="false" customHeight="false" outlineLevel="0" collapsed="false">
      <c r="A2506" s="348" t="str">
        <f aca="false">IF(datas!C2507=0/1/1900,"",datas!C2507)</f>
        <v/>
      </c>
    </row>
    <row r="2507" customFormat="false" ht="12.75" hidden="false" customHeight="false" outlineLevel="0" collapsed="false">
      <c r="A2507" s="348" t="str">
        <f aca="false">IF(datas!C2508=0/1/1900,"",datas!C2508)</f>
        <v/>
      </c>
    </row>
    <row r="2508" customFormat="false" ht="12.75" hidden="false" customHeight="false" outlineLevel="0" collapsed="false">
      <c r="A2508" s="348" t="str">
        <f aca="false">IF(datas!C2509=0/1/1900,"",datas!C2509)</f>
        <v/>
      </c>
    </row>
    <row r="2509" customFormat="false" ht="12.75" hidden="false" customHeight="false" outlineLevel="0" collapsed="false">
      <c r="A2509" s="348" t="str">
        <f aca="false">IF(datas!C2510=0/1/1900,"",datas!C2510)</f>
        <v/>
      </c>
    </row>
    <row r="2510" customFormat="false" ht="12.75" hidden="false" customHeight="false" outlineLevel="0" collapsed="false">
      <c r="A2510" s="348" t="str">
        <f aca="false">IF(datas!C2511=0/1/1900,"",datas!C2511)</f>
        <v/>
      </c>
    </row>
    <row r="2511" customFormat="false" ht="12.75" hidden="false" customHeight="false" outlineLevel="0" collapsed="false">
      <c r="A2511" s="348" t="str">
        <f aca="false">IF(datas!C2512=0/1/1900,"",datas!C2512)</f>
        <v/>
      </c>
    </row>
    <row r="2512" customFormat="false" ht="12.75" hidden="false" customHeight="false" outlineLevel="0" collapsed="false">
      <c r="A2512" s="348" t="str">
        <f aca="false">IF(datas!C2513=0/1/1900,"",datas!C2513)</f>
        <v/>
      </c>
    </row>
    <row r="2513" customFormat="false" ht="12.75" hidden="false" customHeight="false" outlineLevel="0" collapsed="false">
      <c r="A2513" s="348" t="str">
        <f aca="false">IF(datas!C2514=0/1/1900,"",datas!C2514)</f>
        <v/>
      </c>
    </row>
    <row r="2514" customFormat="false" ht="12.75" hidden="false" customHeight="false" outlineLevel="0" collapsed="false">
      <c r="A2514" s="348" t="str">
        <f aca="false">IF(datas!C2515=0/1/1900,"",datas!C2515)</f>
        <v/>
      </c>
    </row>
    <row r="2515" customFormat="false" ht="12.75" hidden="false" customHeight="false" outlineLevel="0" collapsed="false">
      <c r="A2515" s="348" t="str">
        <f aca="false">IF(datas!C2516=0/1/1900,"",datas!C2516)</f>
        <v/>
      </c>
    </row>
    <row r="2516" customFormat="false" ht="12.75" hidden="false" customHeight="false" outlineLevel="0" collapsed="false">
      <c r="A2516" s="348" t="str">
        <f aca="false">IF(datas!C2517=0/1/1900,"",datas!C2517)</f>
        <v/>
      </c>
    </row>
    <row r="2517" customFormat="false" ht="12.75" hidden="false" customHeight="false" outlineLevel="0" collapsed="false">
      <c r="A2517" s="348" t="str">
        <f aca="false">IF(datas!C2518=0/1/1900,"",datas!C2518)</f>
        <v/>
      </c>
    </row>
    <row r="2518" customFormat="false" ht="12.75" hidden="false" customHeight="false" outlineLevel="0" collapsed="false">
      <c r="A2518" s="348" t="str">
        <f aca="false">IF(datas!C2519=0/1/1900,"",datas!C2519)</f>
        <v/>
      </c>
    </row>
    <row r="2519" customFormat="false" ht="12.75" hidden="false" customHeight="false" outlineLevel="0" collapsed="false">
      <c r="A2519" s="348" t="str">
        <f aca="false">IF(datas!C2520=0/1/1900,"",datas!C2520)</f>
        <v/>
      </c>
    </row>
    <row r="2520" customFormat="false" ht="12.75" hidden="false" customHeight="false" outlineLevel="0" collapsed="false">
      <c r="A2520" s="348" t="str">
        <f aca="false">IF(datas!C2521=0/1/1900,"",datas!C2521)</f>
        <v/>
      </c>
    </row>
    <row r="2521" customFormat="false" ht="12.75" hidden="false" customHeight="false" outlineLevel="0" collapsed="false">
      <c r="A2521" s="348" t="str">
        <f aca="false">IF(datas!C2522=0/1/1900,"",datas!C2522)</f>
        <v/>
      </c>
    </row>
    <row r="2522" customFormat="false" ht="12.75" hidden="false" customHeight="false" outlineLevel="0" collapsed="false">
      <c r="A2522" s="348" t="str">
        <f aca="false">IF(datas!C2523=0/1/1900,"",datas!C2523)</f>
        <v/>
      </c>
    </row>
    <row r="2523" customFormat="false" ht="12.75" hidden="false" customHeight="false" outlineLevel="0" collapsed="false">
      <c r="A2523" s="348" t="str">
        <f aca="false">IF(datas!C2524=0/1/1900,"",datas!C2524)</f>
        <v/>
      </c>
    </row>
    <row r="2524" customFormat="false" ht="12.75" hidden="false" customHeight="false" outlineLevel="0" collapsed="false">
      <c r="A2524" s="348" t="str">
        <f aca="false">IF(datas!C2525=0/1/1900,"",datas!C2525)</f>
        <v/>
      </c>
    </row>
    <row r="2525" customFormat="false" ht="12.75" hidden="false" customHeight="false" outlineLevel="0" collapsed="false">
      <c r="A2525" s="348" t="str">
        <f aca="false">IF(datas!C2526=0/1/1900,"",datas!C2526)</f>
        <v/>
      </c>
    </row>
    <row r="2526" customFormat="false" ht="12.75" hidden="false" customHeight="false" outlineLevel="0" collapsed="false">
      <c r="A2526" s="348" t="str">
        <f aca="false">IF(datas!C2527=0/1/1900,"",datas!C2527)</f>
        <v/>
      </c>
    </row>
    <row r="2527" customFormat="false" ht="12.75" hidden="false" customHeight="false" outlineLevel="0" collapsed="false">
      <c r="A2527" s="348" t="str">
        <f aca="false">IF(datas!C2528=0/1/1900,"",datas!C2528)</f>
        <v/>
      </c>
    </row>
    <row r="2528" customFormat="false" ht="12.75" hidden="false" customHeight="false" outlineLevel="0" collapsed="false">
      <c r="A2528" s="348" t="str">
        <f aca="false">IF(datas!C2529=0/1/1900,"",datas!C2529)</f>
        <v/>
      </c>
    </row>
    <row r="2529" customFormat="false" ht="12.75" hidden="false" customHeight="false" outlineLevel="0" collapsed="false">
      <c r="A2529" s="348" t="str">
        <f aca="false">IF(datas!C2530=0/1/1900,"",datas!C2530)</f>
        <v/>
      </c>
    </row>
    <row r="2530" customFormat="false" ht="12.75" hidden="false" customHeight="false" outlineLevel="0" collapsed="false">
      <c r="A2530" s="348" t="str">
        <f aca="false">IF(datas!C2531=0/1/1900,"",datas!C2531)</f>
        <v/>
      </c>
    </row>
    <row r="2531" customFormat="false" ht="12.75" hidden="false" customHeight="false" outlineLevel="0" collapsed="false">
      <c r="A2531" s="348" t="str">
        <f aca="false">IF(datas!C2532=0/1/1900,"",datas!C2532)</f>
        <v/>
      </c>
    </row>
    <row r="2532" customFormat="false" ht="12.75" hidden="false" customHeight="false" outlineLevel="0" collapsed="false">
      <c r="A2532" s="348" t="str">
        <f aca="false">IF(datas!C2533=0/1/1900,"",datas!C2533)</f>
        <v/>
      </c>
    </row>
    <row r="2533" customFormat="false" ht="12.75" hidden="false" customHeight="false" outlineLevel="0" collapsed="false">
      <c r="A2533" s="348" t="str">
        <f aca="false">IF(datas!C2534=0/1/1900,"",datas!C2534)</f>
        <v/>
      </c>
    </row>
    <row r="2534" customFormat="false" ht="12.75" hidden="false" customHeight="false" outlineLevel="0" collapsed="false">
      <c r="A2534" s="348" t="str">
        <f aca="false">IF(datas!C2535=0/1/1900,"",datas!C2535)</f>
        <v/>
      </c>
    </row>
    <row r="2535" customFormat="false" ht="12.75" hidden="false" customHeight="false" outlineLevel="0" collapsed="false">
      <c r="A2535" s="348" t="str">
        <f aca="false">IF(datas!C2536=0/1/1900,"",datas!C2536)</f>
        <v/>
      </c>
    </row>
    <row r="2536" customFormat="false" ht="12.75" hidden="false" customHeight="false" outlineLevel="0" collapsed="false">
      <c r="A2536" s="348" t="str">
        <f aca="false">IF(datas!C2537=0/1/1900,"",datas!C2537)</f>
        <v/>
      </c>
    </row>
    <row r="2537" customFormat="false" ht="12.75" hidden="false" customHeight="false" outlineLevel="0" collapsed="false">
      <c r="A2537" s="348" t="str">
        <f aca="false">IF(datas!C2538=0/1/1900,"",datas!C2538)</f>
        <v/>
      </c>
    </row>
    <row r="2538" customFormat="false" ht="12.75" hidden="false" customHeight="false" outlineLevel="0" collapsed="false">
      <c r="A2538" s="348" t="str">
        <f aca="false">IF(datas!C2539=0/1/1900,"",datas!C2539)</f>
        <v/>
      </c>
    </row>
    <row r="2539" customFormat="false" ht="12.75" hidden="false" customHeight="false" outlineLevel="0" collapsed="false">
      <c r="A2539" s="348" t="str">
        <f aca="false">IF(datas!C2540=0/1/1900,"",datas!C2540)</f>
        <v/>
      </c>
    </row>
    <row r="2540" customFormat="false" ht="12.75" hidden="false" customHeight="false" outlineLevel="0" collapsed="false">
      <c r="A2540" s="348" t="str">
        <f aca="false">IF(datas!C2541=0/1/1900,"",datas!C2541)</f>
        <v/>
      </c>
    </row>
    <row r="2541" customFormat="false" ht="12.75" hidden="false" customHeight="false" outlineLevel="0" collapsed="false">
      <c r="A2541" s="348" t="str">
        <f aca="false">IF(datas!C2542=0/1/1900,"",datas!C2542)</f>
        <v/>
      </c>
    </row>
    <row r="2542" customFormat="false" ht="12.75" hidden="false" customHeight="false" outlineLevel="0" collapsed="false">
      <c r="A2542" s="348" t="str">
        <f aca="false">IF(datas!C2543=0/1/1900,"",datas!C2543)</f>
        <v/>
      </c>
    </row>
    <row r="2543" customFormat="false" ht="12.75" hidden="false" customHeight="false" outlineLevel="0" collapsed="false">
      <c r="A2543" s="348" t="str">
        <f aca="false">IF(datas!C2544=0/1/1900,"",datas!C2544)</f>
        <v/>
      </c>
    </row>
    <row r="2544" customFormat="false" ht="12.75" hidden="false" customHeight="false" outlineLevel="0" collapsed="false">
      <c r="A2544" s="348" t="str">
        <f aca="false">IF(datas!C2545=0/1/1900,"",datas!C2545)</f>
        <v/>
      </c>
    </row>
    <row r="2545" customFormat="false" ht="12.75" hidden="false" customHeight="false" outlineLevel="0" collapsed="false">
      <c r="A2545" s="348" t="str">
        <f aca="false">IF(datas!C2546=0/1/1900,"",datas!C2546)</f>
        <v/>
      </c>
    </row>
    <row r="2546" customFormat="false" ht="12.75" hidden="false" customHeight="false" outlineLevel="0" collapsed="false">
      <c r="A2546" s="348" t="str">
        <f aca="false">IF(datas!C2547=0/1/1900,"",datas!C2547)</f>
        <v/>
      </c>
    </row>
    <row r="2547" customFormat="false" ht="12.75" hidden="false" customHeight="false" outlineLevel="0" collapsed="false">
      <c r="A2547" s="348" t="str">
        <f aca="false">IF(datas!C2548=0/1/1900,"",datas!C2548)</f>
        <v/>
      </c>
    </row>
    <row r="2548" customFormat="false" ht="12.75" hidden="false" customHeight="false" outlineLevel="0" collapsed="false">
      <c r="A2548" s="348" t="str">
        <f aca="false">IF(datas!C2549=0/1/1900,"",datas!C2549)</f>
        <v/>
      </c>
    </row>
    <row r="2549" customFormat="false" ht="12.75" hidden="false" customHeight="false" outlineLevel="0" collapsed="false">
      <c r="A2549" s="348" t="str">
        <f aca="false">IF(datas!C2550=0/1/1900,"",datas!C2550)</f>
        <v/>
      </c>
    </row>
    <row r="2550" customFormat="false" ht="12.75" hidden="false" customHeight="false" outlineLevel="0" collapsed="false">
      <c r="A2550" s="348" t="str">
        <f aca="false">IF(datas!C2551=0/1/1900,"",datas!C2551)</f>
        <v/>
      </c>
    </row>
    <row r="2551" customFormat="false" ht="12.75" hidden="false" customHeight="false" outlineLevel="0" collapsed="false">
      <c r="A2551" s="348" t="str">
        <f aca="false">IF(datas!C2552=0/1/1900,"",datas!C2552)</f>
        <v/>
      </c>
    </row>
    <row r="2552" customFormat="false" ht="12.75" hidden="false" customHeight="false" outlineLevel="0" collapsed="false">
      <c r="A2552" s="348" t="str">
        <f aca="false">IF(datas!C2553=0/1/1900,"",datas!C2553)</f>
        <v/>
      </c>
    </row>
    <row r="2553" customFormat="false" ht="12.75" hidden="false" customHeight="false" outlineLevel="0" collapsed="false">
      <c r="A2553" s="348" t="str">
        <f aca="false">IF(datas!C2554=0/1/1900,"",datas!C2554)</f>
        <v/>
      </c>
    </row>
    <row r="2554" customFormat="false" ht="12.75" hidden="false" customHeight="false" outlineLevel="0" collapsed="false">
      <c r="A2554" s="348" t="str">
        <f aca="false">IF(datas!C2555=0/1/1900,"",datas!C2555)</f>
        <v/>
      </c>
    </row>
    <row r="2555" customFormat="false" ht="12.75" hidden="false" customHeight="false" outlineLevel="0" collapsed="false">
      <c r="A2555" s="348" t="str">
        <f aca="false">IF(datas!C2556=0/1/1900,"",datas!C2556)</f>
        <v/>
      </c>
    </row>
    <row r="2556" customFormat="false" ht="12.75" hidden="false" customHeight="false" outlineLevel="0" collapsed="false">
      <c r="A2556" s="348" t="str">
        <f aca="false">IF(datas!C2557=0/1/1900,"",datas!C2557)</f>
        <v/>
      </c>
    </row>
    <row r="2557" customFormat="false" ht="12.75" hidden="false" customHeight="false" outlineLevel="0" collapsed="false">
      <c r="A2557" s="348" t="str">
        <f aca="false">IF(datas!C2558=0/1/1900,"",datas!C2558)</f>
        <v/>
      </c>
    </row>
    <row r="2558" customFormat="false" ht="12.75" hidden="false" customHeight="false" outlineLevel="0" collapsed="false">
      <c r="A2558" s="348" t="str">
        <f aca="false">IF(datas!C2559=0/1/1900,"",datas!C2559)</f>
        <v/>
      </c>
    </row>
    <row r="2559" customFormat="false" ht="12.75" hidden="false" customHeight="false" outlineLevel="0" collapsed="false">
      <c r="A2559" s="348" t="str">
        <f aca="false">IF(datas!C2560=0/1/1900,"",datas!C2560)</f>
        <v/>
      </c>
    </row>
    <row r="2560" customFormat="false" ht="12.75" hidden="false" customHeight="false" outlineLevel="0" collapsed="false">
      <c r="A2560" s="348" t="str">
        <f aca="false">IF(datas!C2561=0/1/1900,"",datas!C2561)</f>
        <v/>
      </c>
    </row>
    <row r="2561" customFormat="false" ht="12.75" hidden="false" customHeight="false" outlineLevel="0" collapsed="false">
      <c r="A2561" s="348" t="str">
        <f aca="false">IF(datas!C2562=0/1/1900,"",datas!C2562)</f>
        <v/>
      </c>
    </row>
    <row r="2562" customFormat="false" ht="12.75" hidden="false" customHeight="false" outlineLevel="0" collapsed="false">
      <c r="A2562" s="348" t="str">
        <f aca="false">IF(datas!C2563=0/1/1900,"",datas!C2563)</f>
        <v/>
      </c>
    </row>
    <row r="2563" customFormat="false" ht="12.75" hidden="false" customHeight="false" outlineLevel="0" collapsed="false">
      <c r="A2563" s="348" t="str">
        <f aca="false">IF(datas!C2564=0/1/1900,"",datas!C2564)</f>
        <v/>
      </c>
    </row>
    <row r="2564" customFormat="false" ht="12.75" hidden="false" customHeight="false" outlineLevel="0" collapsed="false">
      <c r="A2564" s="348" t="str">
        <f aca="false">IF(datas!C2565=0/1/1900,"",datas!C2565)</f>
        <v/>
      </c>
    </row>
    <row r="2565" customFormat="false" ht="12.75" hidden="false" customHeight="false" outlineLevel="0" collapsed="false">
      <c r="A2565" s="348" t="str">
        <f aca="false">IF(datas!C2566=0/1/1900,"",datas!C2566)</f>
        <v/>
      </c>
    </row>
    <row r="2566" customFormat="false" ht="12.75" hidden="false" customHeight="false" outlineLevel="0" collapsed="false">
      <c r="A2566" s="348" t="str">
        <f aca="false">IF(datas!C2567=0/1/1900,"",datas!C2567)</f>
        <v/>
      </c>
    </row>
    <row r="2567" customFormat="false" ht="12.75" hidden="false" customHeight="false" outlineLevel="0" collapsed="false">
      <c r="A2567" s="348" t="str">
        <f aca="false">IF(datas!C2568=0/1/1900,"",datas!C2568)</f>
        <v/>
      </c>
    </row>
    <row r="2568" customFormat="false" ht="12.75" hidden="false" customHeight="false" outlineLevel="0" collapsed="false">
      <c r="A2568" s="348" t="str">
        <f aca="false">IF(datas!C2569=0/1/1900,"",datas!C2569)</f>
        <v/>
      </c>
    </row>
    <row r="2569" customFormat="false" ht="12.75" hidden="false" customHeight="false" outlineLevel="0" collapsed="false">
      <c r="A2569" s="348" t="str">
        <f aca="false">IF(datas!C2570=0/1/1900,"",datas!C2570)</f>
        <v/>
      </c>
    </row>
    <row r="2570" customFormat="false" ht="12.75" hidden="false" customHeight="false" outlineLevel="0" collapsed="false">
      <c r="A2570" s="348" t="str">
        <f aca="false">IF(datas!C2571=0/1/1900,"",datas!C2571)</f>
        <v/>
      </c>
    </row>
    <row r="2571" customFormat="false" ht="12.75" hidden="false" customHeight="false" outlineLevel="0" collapsed="false">
      <c r="A2571" s="348" t="str">
        <f aca="false">IF(datas!C2572=0/1/1900,"",datas!C2572)</f>
        <v/>
      </c>
    </row>
    <row r="2572" customFormat="false" ht="12.75" hidden="false" customHeight="false" outlineLevel="0" collapsed="false">
      <c r="A2572" s="348" t="str">
        <f aca="false">IF(datas!C2573=0/1/1900,"",datas!C2573)</f>
        <v/>
      </c>
    </row>
    <row r="2573" customFormat="false" ht="12.75" hidden="false" customHeight="false" outlineLevel="0" collapsed="false">
      <c r="A2573" s="348" t="str">
        <f aca="false">IF(datas!C2574=0/1/1900,"",datas!C2574)</f>
        <v/>
      </c>
    </row>
    <row r="2574" customFormat="false" ht="12.75" hidden="false" customHeight="false" outlineLevel="0" collapsed="false">
      <c r="A2574" s="348" t="str">
        <f aca="false">IF(datas!C2575=0/1/1900,"",datas!C2575)</f>
        <v/>
      </c>
    </row>
    <row r="2575" customFormat="false" ht="12.75" hidden="false" customHeight="false" outlineLevel="0" collapsed="false">
      <c r="A2575" s="348" t="str">
        <f aca="false">IF(datas!C2576=0/1/1900,"",datas!C2576)</f>
        <v/>
      </c>
    </row>
    <row r="2576" customFormat="false" ht="12.75" hidden="false" customHeight="false" outlineLevel="0" collapsed="false">
      <c r="A2576" s="348" t="str">
        <f aca="false">IF(datas!C2577=0/1/1900,"",datas!C2577)</f>
        <v/>
      </c>
    </row>
    <row r="2577" customFormat="false" ht="12.75" hidden="false" customHeight="false" outlineLevel="0" collapsed="false">
      <c r="A2577" s="348" t="str">
        <f aca="false">IF(datas!C2578=0/1/1900,"",datas!C2578)</f>
        <v/>
      </c>
    </row>
    <row r="2578" customFormat="false" ht="12.75" hidden="false" customHeight="false" outlineLevel="0" collapsed="false">
      <c r="A2578" s="348" t="str">
        <f aca="false">IF(datas!C2579=0/1/1900,"",datas!C2579)</f>
        <v/>
      </c>
    </row>
    <row r="2579" customFormat="false" ht="12.75" hidden="false" customHeight="false" outlineLevel="0" collapsed="false">
      <c r="A2579" s="348" t="str">
        <f aca="false">IF(datas!C2580=0/1/1900,"",datas!C2580)</f>
        <v/>
      </c>
    </row>
    <row r="2580" customFormat="false" ht="12.75" hidden="false" customHeight="false" outlineLevel="0" collapsed="false">
      <c r="A2580" s="348" t="str">
        <f aca="false">IF(datas!C2581=0/1/1900,"",datas!C2581)</f>
        <v/>
      </c>
    </row>
    <row r="2581" customFormat="false" ht="12.75" hidden="false" customHeight="false" outlineLevel="0" collapsed="false">
      <c r="A2581" s="348" t="str">
        <f aca="false">IF(datas!C2582=0/1/1900,"",datas!C2582)</f>
        <v/>
      </c>
    </row>
    <row r="2582" customFormat="false" ht="12.75" hidden="false" customHeight="false" outlineLevel="0" collapsed="false">
      <c r="A2582" s="348" t="str">
        <f aca="false">IF(datas!C2583=0/1/1900,"",datas!C2583)</f>
        <v/>
      </c>
    </row>
    <row r="2583" customFormat="false" ht="12.75" hidden="false" customHeight="false" outlineLevel="0" collapsed="false">
      <c r="A2583" s="348" t="str">
        <f aca="false">IF(datas!C2584=0/1/1900,"",datas!C2584)</f>
        <v/>
      </c>
    </row>
    <row r="2584" customFormat="false" ht="12.75" hidden="false" customHeight="false" outlineLevel="0" collapsed="false">
      <c r="A2584" s="348" t="str">
        <f aca="false">IF(datas!C2585=0/1/1900,"",datas!C2585)</f>
        <v/>
      </c>
    </row>
    <row r="2585" customFormat="false" ht="12.75" hidden="false" customHeight="false" outlineLevel="0" collapsed="false">
      <c r="A2585" s="348" t="str">
        <f aca="false">IF(datas!C2586=0/1/1900,"",datas!C2586)</f>
        <v/>
      </c>
    </row>
    <row r="2586" customFormat="false" ht="12.75" hidden="false" customHeight="false" outlineLevel="0" collapsed="false">
      <c r="A2586" s="348" t="str">
        <f aca="false">IF(datas!C2587=0/1/1900,"",datas!C2587)</f>
        <v/>
      </c>
    </row>
    <row r="2587" customFormat="false" ht="12.75" hidden="false" customHeight="false" outlineLevel="0" collapsed="false">
      <c r="A2587" s="348" t="str">
        <f aca="false">IF(datas!C2588=0/1/1900,"",datas!C2588)</f>
        <v/>
      </c>
    </row>
    <row r="2588" customFormat="false" ht="12.75" hidden="false" customHeight="false" outlineLevel="0" collapsed="false">
      <c r="A2588" s="348" t="str">
        <f aca="false">IF(datas!C2589=0/1/1900,"",datas!C2589)</f>
        <v/>
      </c>
    </row>
    <row r="2589" customFormat="false" ht="12.75" hidden="false" customHeight="false" outlineLevel="0" collapsed="false">
      <c r="A2589" s="348" t="str">
        <f aca="false">IF(datas!C2590=0/1/1900,"",datas!C2590)</f>
        <v/>
      </c>
    </row>
    <row r="2590" customFormat="false" ht="12.75" hidden="false" customHeight="false" outlineLevel="0" collapsed="false">
      <c r="A2590" s="348" t="str">
        <f aca="false">IF(datas!C2591=0/1/1900,"",datas!C2591)</f>
        <v/>
      </c>
    </row>
    <row r="2591" customFormat="false" ht="12.75" hidden="false" customHeight="false" outlineLevel="0" collapsed="false">
      <c r="A2591" s="348" t="str">
        <f aca="false">IF(datas!C2592=0/1/1900,"",datas!C2592)</f>
        <v/>
      </c>
    </row>
    <row r="2592" customFormat="false" ht="12.75" hidden="false" customHeight="false" outlineLevel="0" collapsed="false">
      <c r="A2592" s="348" t="str">
        <f aca="false">IF(datas!C2593=0/1/1900,"",datas!C2593)</f>
        <v/>
      </c>
    </row>
    <row r="2593" customFormat="false" ht="12.75" hidden="false" customHeight="false" outlineLevel="0" collapsed="false">
      <c r="A2593" s="348" t="str">
        <f aca="false">IF(datas!C2594=0/1/1900,"",datas!C2594)</f>
        <v/>
      </c>
    </row>
    <row r="2594" customFormat="false" ht="12.75" hidden="false" customHeight="false" outlineLevel="0" collapsed="false">
      <c r="A2594" s="348" t="str">
        <f aca="false">IF(datas!C2595=0/1/1900,"",datas!C2595)</f>
        <v/>
      </c>
    </row>
    <row r="2595" customFormat="false" ht="12.75" hidden="false" customHeight="false" outlineLevel="0" collapsed="false">
      <c r="A2595" s="348" t="str">
        <f aca="false">IF(datas!C2596=0/1/1900,"",datas!C2596)</f>
        <v/>
      </c>
    </row>
    <row r="2596" customFormat="false" ht="12.75" hidden="false" customHeight="false" outlineLevel="0" collapsed="false">
      <c r="A2596" s="348" t="str">
        <f aca="false">IF(datas!C2597=0/1/1900,"",datas!C2597)</f>
        <v/>
      </c>
    </row>
    <row r="2597" customFormat="false" ht="12.75" hidden="false" customHeight="false" outlineLevel="0" collapsed="false">
      <c r="A2597" s="348" t="str">
        <f aca="false">IF(datas!C2598=0/1/1900,"",datas!C2598)</f>
        <v/>
      </c>
    </row>
    <row r="2598" customFormat="false" ht="12.75" hidden="false" customHeight="false" outlineLevel="0" collapsed="false">
      <c r="A2598" s="348" t="str">
        <f aca="false">IF(datas!C2599=0/1/1900,"",datas!C2599)</f>
        <v/>
      </c>
    </row>
    <row r="2599" customFormat="false" ht="12.75" hidden="false" customHeight="false" outlineLevel="0" collapsed="false">
      <c r="A2599" s="348" t="str">
        <f aca="false">IF(datas!C2600=0/1/1900,"",datas!C2600)</f>
        <v/>
      </c>
    </row>
    <row r="2600" customFormat="false" ht="12.75" hidden="false" customHeight="false" outlineLevel="0" collapsed="false">
      <c r="A2600" s="348" t="str">
        <f aca="false">IF(datas!C2601=0/1/1900,"",datas!C2601)</f>
        <v/>
      </c>
    </row>
    <row r="2601" customFormat="false" ht="12.75" hidden="false" customHeight="false" outlineLevel="0" collapsed="false">
      <c r="A2601" s="348" t="str">
        <f aca="false">IF(datas!C2602=0/1/1900,"",datas!C2602)</f>
        <v/>
      </c>
    </row>
    <row r="2602" customFormat="false" ht="12.75" hidden="false" customHeight="false" outlineLevel="0" collapsed="false">
      <c r="A2602" s="348" t="str">
        <f aca="false">IF(datas!C2603=0/1/1900,"",datas!C2603)</f>
        <v/>
      </c>
    </row>
    <row r="2603" customFormat="false" ht="12.75" hidden="false" customHeight="false" outlineLevel="0" collapsed="false">
      <c r="A2603" s="348" t="str">
        <f aca="false">IF(datas!C2604=0/1/1900,"",datas!C2604)</f>
        <v/>
      </c>
    </row>
    <row r="2604" customFormat="false" ht="12.75" hidden="false" customHeight="false" outlineLevel="0" collapsed="false">
      <c r="A2604" s="348" t="str">
        <f aca="false">IF(datas!C2605=0/1/1900,"",datas!C2605)</f>
        <v/>
      </c>
    </row>
    <row r="2605" customFormat="false" ht="12.75" hidden="false" customHeight="false" outlineLevel="0" collapsed="false">
      <c r="A2605" s="348" t="str">
        <f aca="false">IF(datas!C2606=0/1/1900,"",datas!C2606)</f>
        <v/>
      </c>
    </row>
    <row r="2606" customFormat="false" ht="12.75" hidden="false" customHeight="false" outlineLevel="0" collapsed="false">
      <c r="A2606" s="348" t="str">
        <f aca="false">IF(datas!C2607=0/1/1900,"",datas!C2607)</f>
        <v/>
      </c>
    </row>
    <row r="2607" customFormat="false" ht="12.75" hidden="false" customHeight="false" outlineLevel="0" collapsed="false">
      <c r="A2607" s="348" t="str">
        <f aca="false">IF(datas!C2608=0/1/1900,"",datas!C2608)</f>
        <v/>
      </c>
    </row>
    <row r="2608" customFormat="false" ht="12.75" hidden="false" customHeight="false" outlineLevel="0" collapsed="false">
      <c r="A2608" s="348" t="str">
        <f aca="false">IF(datas!C2609=0/1/1900,"",datas!C2609)</f>
        <v/>
      </c>
    </row>
    <row r="2609" customFormat="false" ht="12.75" hidden="false" customHeight="false" outlineLevel="0" collapsed="false">
      <c r="A2609" s="348" t="str">
        <f aca="false">IF(datas!C2610=0/1/1900,"",datas!C2610)</f>
        <v/>
      </c>
    </row>
    <row r="2610" customFormat="false" ht="12.75" hidden="false" customHeight="false" outlineLevel="0" collapsed="false">
      <c r="A2610" s="348" t="str">
        <f aca="false">IF(datas!C2611=0/1/1900,"",datas!C2611)</f>
        <v/>
      </c>
    </row>
    <row r="2611" customFormat="false" ht="12.75" hidden="false" customHeight="false" outlineLevel="0" collapsed="false">
      <c r="A2611" s="348" t="str">
        <f aca="false">IF(datas!C2612=0/1/1900,"",datas!C2612)</f>
        <v/>
      </c>
    </row>
    <row r="2612" customFormat="false" ht="12.75" hidden="false" customHeight="false" outlineLevel="0" collapsed="false">
      <c r="A2612" s="348" t="str">
        <f aca="false">IF(datas!C2613=0/1/1900,"",datas!C2613)</f>
        <v/>
      </c>
    </row>
    <row r="2613" customFormat="false" ht="12.75" hidden="false" customHeight="false" outlineLevel="0" collapsed="false">
      <c r="A2613" s="348" t="str">
        <f aca="false">IF(datas!C2614=0/1/1900,"",datas!C2614)</f>
        <v/>
      </c>
    </row>
    <row r="2614" customFormat="false" ht="12.75" hidden="false" customHeight="false" outlineLevel="0" collapsed="false">
      <c r="A2614" s="348" t="str">
        <f aca="false">IF(datas!C2615=0/1/1900,"",datas!C2615)</f>
        <v/>
      </c>
    </row>
    <row r="2615" customFormat="false" ht="12.75" hidden="false" customHeight="false" outlineLevel="0" collapsed="false">
      <c r="A2615" s="348" t="str">
        <f aca="false">IF(datas!C2616=0/1/1900,"",datas!C2616)</f>
        <v/>
      </c>
    </row>
    <row r="2616" customFormat="false" ht="12.75" hidden="false" customHeight="false" outlineLevel="0" collapsed="false">
      <c r="A2616" s="348" t="str">
        <f aca="false">IF(datas!C2617=0/1/1900,"",datas!C2617)</f>
        <v/>
      </c>
    </row>
    <row r="2617" customFormat="false" ht="12.75" hidden="false" customHeight="false" outlineLevel="0" collapsed="false">
      <c r="A2617" s="348" t="str">
        <f aca="false">IF(datas!C2618=0/1/1900,"",datas!C2618)</f>
        <v/>
      </c>
    </row>
    <row r="2618" customFormat="false" ht="12.75" hidden="false" customHeight="false" outlineLevel="0" collapsed="false">
      <c r="A2618" s="348" t="str">
        <f aca="false">IF(datas!C2619=0/1/1900,"",datas!C2619)</f>
        <v/>
      </c>
    </row>
    <row r="2619" customFormat="false" ht="12.75" hidden="false" customHeight="false" outlineLevel="0" collapsed="false">
      <c r="A2619" s="348" t="str">
        <f aca="false">IF(datas!C2620=0/1/1900,"",datas!C2620)</f>
        <v/>
      </c>
    </row>
    <row r="2620" customFormat="false" ht="12.75" hidden="false" customHeight="false" outlineLevel="0" collapsed="false">
      <c r="A2620" s="348" t="str">
        <f aca="false">IF(datas!C2621=0/1/1900,"",datas!C2621)</f>
        <v/>
      </c>
    </row>
    <row r="2621" customFormat="false" ht="12.75" hidden="false" customHeight="false" outlineLevel="0" collapsed="false">
      <c r="A2621" s="348" t="str">
        <f aca="false">IF(datas!C2622=0/1/1900,"",datas!C2622)</f>
        <v/>
      </c>
    </row>
    <row r="2622" customFormat="false" ht="12.75" hidden="false" customHeight="false" outlineLevel="0" collapsed="false">
      <c r="A2622" s="348" t="str">
        <f aca="false">IF(datas!C2623=0/1/1900,"",datas!C2623)</f>
        <v/>
      </c>
    </row>
    <row r="2623" customFormat="false" ht="12.75" hidden="false" customHeight="false" outlineLevel="0" collapsed="false">
      <c r="A2623" s="348" t="str">
        <f aca="false">IF(datas!C2624=0/1/1900,"",datas!C2624)</f>
        <v/>
      </c>
    </row>
    <row r="2624" customFormat="false" ht="12.75" hidden="false" customHeight="false" outlineLevel="0" collapsed="false">
      <c r="A2624" s="348" t="str">
        <f aca="false">IF(datas!C2625=0/1/1900,"",datas!C2625)</f>
        <v/>
      </c>
    </row>
    <row r="2625" customFormat="false" ht="12.75" hidden="false" customHeight="false" outlineLevel="0" collapsed="false">
      <c r="A2625" s="348" t="str">
        <f aca="false">IF(datas!C2626=0/1/1900,"",datas!C2626)</f>
        <v/>
      </c>
    </row>
    <row r="2626" customFormat="false" ht="12.75" hidden="false" customHeight="false" outlineLevel="0" collapsed="false">
      <c r="A2626" s="348" t="str">
        <f aca="false">IF(datas!C2627=0/1/1900,"",datas!C2627)</f>
        <v/>
      </c>
    </row>
    <row r="2627" customFormat="false" ht="12.75" hidden="false" customHeight="false" outlineLevel="0" collapsed="false">
      <c r="A2627" s="348" t="str">
        <f aca="false">IF(datas!C2628=0/1/1900,"",datas!C2628)</f>
        <v/>
      </c>
    </row>
    <row r="2628" customFormat="false" ht="12.75" hidden="false" customHeight="false" outlineLevel="0" collapsed="false">
      <c r="A2628" s="348" t="str">
        <f aca="false">IF(datas!C2629=0/1/1900,"",datas!C2629)</f>
        <v/>
      </c>
    </row>
    <row r="2629" customFormat="false" ht="12.75" hidden="false" customHeight="false" outlineLevel="0" collapsed="false">
      <c r="A2629" s="348" t="str">
        <f aca="false">IF(datas!C2630=0/1/1900,"",datas!C2630)</f>
        <v/>
      </c>
    </row>
    <row r="2630" customFormat="false" ht="12.75" hidden="false" customHeight="false" outlineLevel="0" collapsed="false">
      <c r="A2630" s="348" t="str">
        <f aca="false">IF(datas!C2631=0/1/1900,"",datas!C2631)</f>
        <v/>
      </c>
    </row>
    <row r="2631" customFormat="false" ht="12.75" hidden="false" customHeight="false" outlineLevel="0" collapsed="false">
      <c r="A2631" s="348" t="str">
        <f aca="false">IF(datas!C2632=0/1/1900,"",datas!C2632)</f>
        <v/>
      </c>
    </row>
    <row r="2632" customFormat="false" ht="12.75" hidden="false" customHeight="false" outlineLevel="0" collapsed="false">
      <c r="A2632" s="348" t="str">
        <f aca="false">IF(datas!C2633=0/1/1900,"",datas!C2633)</f>
        <v/>
      </c>
    </row>
    <row r="2633" customFormat="false" ht="12.75" hidden="false" customHeight="false" outlineLevel="0" collapsed="false">
      <c r="A2633" s="348" t="str">
        <f aca="false">IF(datas!C2634=0/1/1900,"",datas!C2634)</f>
        <v/>
      </c>
    </row>
    <row r="2634" customFormat="false" ht="12.75" hidden="false" customHeight="false" outlineLevel="0" collapsed="false">
      <c r="A2634" s="348" t="str">
        <f aca="false">IF(datas!C2635=0/1/1900,"",datas!C2635)</f>
        <v/>
      </c>
    </row>
    <row r="2635" customFormat="false" ht="12.75" hidden="false" customHeight="false" outlineLevel="0" collapsed="false">
      <c r="A2635" s="348" t="str">
        <f aca="false">IF(datas!C2636=0/1/1900,"",datas!C2636)</f>
        <v/>
      </c>
    </row>
    <row r="2636" customFormat="false" ht="12.75" hidden="false" customHeight="false" outlineLevel="0" collapsed="false">
      <c r="A2636" s="348" t="str">
        <f aca="false">IF(datas!C2637=0/1/1900,"",datas!C2637)</f>
        <v/>
      </c>
    </row>
    <row r="2637" customFormat="false" ht="12.75" hidden="false" customHeight="false" outlineLevel="0" collapsed="false">
      <c r="A2637" s="348" t="str">
        <f aca="false">IF(datas!C2638=0/1/1900,"",datas!C2638)</f>
        <v/>
      </c>
    </row>
    <row r="2638" customFormat="false" ht="12.75" hidden="false" customHeight="false" outlineLevel="0" collapsed="false">
      <c r="A2638" s="348" t="str">
        <f aca="false">IF(datas!C2639=0/1/1900,"",datas!C2639)</f>
        <v/>
      </c>
    </row>
    <row r="2639" customFormat="false" ht="12.75" hidden="false" customHeight="false" outlineLevel="0" collapsed="false">
      <c r="A2639" s="348" t="str">
        <f aca="false">IF(datas!C2640=0/1/1900,"",datas!C2640)</f>
        <v/>
      </c>
    </row>
    <row r="2640" customFormat="false" ht="12.75" hidden="false" customHeight="false" outlineLevel="0" collapsed="false">
      <c r="A2640" s="348" t="str">
        <f aca="false">IF(datas!C2641=0/1/1900,"",datas!C2641)</f>
        <v/>
      </c>
    </row>
    <row r="2641" customFormat="false" ht="12.75" hidden="false" customHeight="false" outlineLevel="0" collapsed="false">
      <c r="A2641" s="348" t="str">
        <f aca="false">IF(datas!C2642=0/1/1900,"",datas!C2642)</f>
        <v/>
      </c>
    </row>
    <row r="2642" customFormat="false" ht="12.75" hidden="false" customHeight="false" outlineLevel="0" collapsed="false">
      <c r="A2642" s="348" t="str">
        <f aca="false">IF(datas!C2643=0/1/1900,"",datas!C2643)</f>
        <v/>
      </c>
    </row>
    <row r="2643" customFormat="false" ht="12.75" hidden="false" customHeight="false" outlineLevel="0" collapsed="false">
      <c r="A2643" s="348" t="str">
        <f aca="false">IF(datas!C2644=0/1/1900,"",datas!C2644)</f>
        <v/>
      </c>
    </row>
    <row r="2644" customFormat="false" ht="12.75" hidden="false" customHeight="false" outlineLevel="0" collapsed="false">
      <c r="A2644" s="348" t="str">
        <f aca="false">IF(datas!C2645=0/1/1900,"",datas!C2645)</f>
        <v/>
      </c>
    </row>
    <row r="2645" customFormat="false" ht="12.75" hidden="false" customHeight="false" outlineLevel="0" collapsed="false">
      <c r="A2645" s="348" t="str">
        <f aca="false">IF(datas!C2646=0/1/1900,"",datas!C2646)</f>
        <v/>
      </c>
    </row>
    <row r="2646" customFormat="false" ht="12.75" hidden="false" customHeight="false" outlineLevel="0" collapsed="false">
      <c r="A2646" s="348" t="str">
        <f aca="false">IF(datas!C2647=0/1/1900,"",datas!C2647)</f>
        <v/>
      </c>
    </row>
    <row r="2647" customFormat="false" ht="12.75" hidden="false" customHeight="false" outlineLevel="0" collapsed="false">
      <c r="A2647" s="348" t="str">
        <f aca="false">IF(datas!C2648=0/1/1900,"",datas!C2648)</f>
        <v/>
      </c>
    </row>
    <row r="2648" customFormat="false" ht="12.75" hidden="false" customHeight="false" outlineLevel="0" collapsed="false">
      <c r="A2648" s="348" t="str">
        <f aca="false">IF(datas!C2649=0/1/1900,"",datas!C2649)</f>
        <v/>
      </c>
    </row>
    <row r="2649" customFormat="false" ht="12.75" hidden="false" customHeight="false" outlineLevel="0" collapsed="false">
      <c r="A2649" s="348" t="str">
        <f aca="false">IF(datas!C2650=0/1/1900,"",datas!C2650)</f>
        <v/>
      </c>
    </row>
    <row r="2650" customFormat="false" ht="12.75" hidden="false" customHeight="false" outlineLevel="0" collapsed="false">
      <c r="A2650" s="348" t="str">
        <f aca="false">IF(datas!C2651=0/1/1900,"",datas!C2651)</f>
        <v/>
      </c>
    </row>
    <row r="2651" customFormat="false" ht="12.75" hidden="false" customHeight="false" outlineLevel="0" collapsed="false">
      <c r="A2651" s="348" t="str">
        <f aca="false">IF(datas!C2652=0/1/1900,"",datas!C2652)</f>
        <v/>
      </c>
    </row>
    <row r="2652" customFormat="false" ht="12.75" hidden="false" customHeight="false" outlineLevel="0" collapsed="false">
      <c r="A2652" s="348" t="str">
        <f aca="false">IF(datas!C2653=0/1/1900,"",datas!C2653)</f>
        <v/>
      </c>
    </row>
    <row r="2653" customFormat="false" ht="12.75" hidden="false" customHeight="false" outlineLevel="0" collapsed="false">
      <c r="A2653" s="348" t="str">
        <f aca="false">IF(datas!C2654=0/1/1900,"",datas!C2654)</f>
        <v/>
      </c>
    </row>
    <row r="2654" customFormat="false" ht="12.75" hidden="false" customHeight="false" outlineLevel="0" collapsed="false">
      <c r="A2654" s="348" t="str">
        <f aca="false">IF(datas!C2655=0/1/1900,"",datas!C2655)</f>
        <v/>
      </c>
    </row>
    <row r="2655" customFormat="false" ht="12.75" hidden="false" customHeight="false" outlineLevel="0" collapsed="false">
      <c r="A2655" s="348" t="str">
        <f aca="false">IF(datas!C2656=0/1/1900,"",datas!C2656)</f>
        <v/>
      </c>
    </row>
    <row r="2656" customFormat="false" ht="12.75" hidden="false" customHeight="false" outlineLevel="0" collapsed="false">
      <c r="A2656" s="348" t="str">
        <f aca="false">IF(datas!C2657=0/1/1900,"",datas!C2657)</f>
        <v/>
      </c>
    </row>
    <row r="2657" customFormat="false" ht="12.75" hidden="false" customHeight="false" outlineLevel="0" collapsed="false">
      <c r="A2657" s="348" t="str">
        <f aca="false">IF(datas!C2658=0/1/1900,"",datas!C2658)</f>
        <v/>
      </c>
    </row>
    <row r="2658" customFormat="false" ht="12.75" hidden="false" customHeight="false" outlineLevel="0" collapsed="false">
      <c r="A2658" s="348" t="str">
        <f aca="false">IF(datas!C2659=0/1/1900,"",datas!C2659)</f>
        <v/>
      </c>
    </row>
    <row r="2659" customFormat="false" ht="12.75" hidden="false" customHeight="false" outlineLevel="0" collapsed="false">
      <c r="A2659" s="348" t="str">
        <f aca="false">IF(datas!C2660=0/1/1900,"",datas!C2660)</f>
        <v/>
      </c>
    </row>
    <row r="2660" customFormat="false" ht="12.75" hidden="false" customHeight="false" outlineLevel="0" collapsed="false">
      <c r="A2660" s="348" t="str">
        <f aca="false">IF(datas!C2661=0/1/1900,"",datas!C2661)</f>
        <v/>
      </c>
    </row>
    <row r="2661" customFormat="false" ht="12.75" hidden="false" customHeight="false" outlineLevel="0" collapsed="false">
      <c r="A2661" s="348" t="str">
        <f aca="false">IF(datas!C2662=0/1/1900,"",datas!C2662)</f>
        <v/>
      </c>
    </row>
    <row r="2662" customFormat="false" ht="12.75" hidden="false" customHeight="false" outlineLevel="0" collapsed="false">
      <c r="A2662" s="348" t="str">
        <f aca="false">IF(datas!C2663=0/1/1900,"",datas!C2663)</f>
        <v/>
      </c>
    </row>
    <row r="2663" customFormat="false" ht="12.75" hidden="false" customHeight="false" outlineLevel="0" collapsed="false">
      <c r="A2663" s="348" t="str">
        <f aca="false">IF(datas!C2664=0/1/1900,"",datas!C2664)</f>
        <v/>
      </c>
    </row>
    <row r="2664" customFormat="false" ht="12.75" hidden="false" customHeight="false" outlineLevel="0" collapsed="false">
      <c r="A2664" s="348" t="str">
        <f aca="false">IF(datas!C2665=0/1/1900,"",datas!C2665)</f>
        <v/>
      </c>
    </row>
    <row r="2665" customFormat="false" ht="12.75" hidden="false" customHeight="false" outlineLevel="0" collapsed="false">
      <c r="A2665" s="348" t="str">
        <f aca="false">IF(datas!C2666=0/1/1900,"",datas!C2666)</f>
        <v/>
      </c>
    </row>
    <row r="2666" customFormat="false" ht="12.75" hidden="false" customHeight="false" outlineLevel="0" collapsed="false">
      <c r="A2666" s="348" t="str">
        <f aca="false">IF(datas!C2667=0/1/1900,"",datas!C2667)</f>
        <v/>
      </c>
    </row>
    <row r="2667" customFormat="false" ht="12.75" hidden="false" customHeight="false" outlineLevel="0" collapsed="false">
      <c r="A2667" s="348" t="str">
        <f aca="false">IF(datas!C2668=0/1/1900,"",datas!C2668)</f>
        <v/>
      </c>
    </row>
    <row r="2668" customFormat="false" ht="12.75" hidden="false" customHeight="false" outlineLevel="0" collapsed="false">
      <c r="A2668" s="348" t="str">
        <f aca="false">IF(datas!C2669=0/1/1900,"",datas!C2669)</f>
        <v/>
      </c>
    </row>
    <row r="2669" customFormat="false" ht="12.75" hidden="false" customHeight="false" outlineLevel="0" collapsed="false">
      <c r="A2669" s="348" t="str">
        <f aca="false">IF(datas!C2670=0/1/1900,"",datas!C2670)</f>
        <v/>
      </c>
    </row>
    <row r="2670" customFormat="false" ht="12.75" hidden="false" customHeight="false" outlineLevel="0" collapsed="false">
      <c r="A2670" s="348" t="str">
        <f aca="false">IF(datas!C2671=0/1/1900,"",datas!C2671)</f>
        <v/>
      </c>
    </row>
    <row r="2671" customFormat="false" ht="12.75" hidden="false" customHeight="false" outlineLevel="0" collapsed="false">
      <c r="A2671" s="348" t="str">
        <f aca="false">IF(datas!C2672=0/1/1900,"",datas!C2672)</f>
        <v/>
      </c>
    </row>
    <row r="2672" customFormat="false" ht="12.75" hidden="false" customHeight="false" outlineLevel="0" collapsed="false">
      <c r="A2672" s="348" t="str">
        <f aca="false">IF(datas!C2673=0/1/1900,"",datas!C2673)</f>
        <v/>
      </c>
    </row>
    <row r="2673" customFormat="false" ht="12.75" hidden="false" customHeight="false" outlineLevel="0" collapsed="false">
      <c r="A2673" s="348" t="str">
        <f aca="false">IF(datas!C2674=0/1/1900,"",datas!C2674)</f>
        <v/>
      </c>
    </row>
    <row r="2674" customFormat="false" ht="12.75" hidden="false" customHeight="false" outlineLevel="0" collapsed="false">
      <c r="A2674" s="348" t="str">
        <f aca="false">IF(datas!C2675=0/1/1900,"",datas!C2675)</f>
        <v/>
      </c>
    </row>
    <row r="2675" customFormat="false" ht="12.75" hidden="false" customHeight="false" outlineLevel="0" collapsed="false">
      <c r="A2675" s="348" t="str">
        <f aca="false">IF(datas!C2676=0/1/1900,"",datas!C2676)</f>
        <v/>
      </c>
    </row>
    <row r="2676" customFormat="false" ht="12.75" hidden="false" customHeight="false" outlineLevel="0" collapsed="false">
      <c r="A2676" s="348" t="str">
        <f aca="false">IF(datas!C2677=0/1/1900,"",datas!C2677)</f>
        <v/>
      </c>
    </row>
    <row r="2677" customFormat="false" ht="12.75" hidden="false" customHeight="false" outlineLevel="0" collapsed="false">
      <c r="A2677" s="348" t="str">
        <f aca="false">IF(datas!C2678=0/1/1900,"",datas!C2678)</f>
        <v/>
      </c>
    </row>
    <row r="2678" customFormat="false" ht="12.75" hidden="false" customHeight="false" outlineLevel="0" collapsed="false">
      <c r="A2678" s="348" t="str">
        <f aca="false">IF(datas!C2679=0/1/1900,"",datas!C2679)</f>
        <v/>
      </c>
    </row>
    <row r="2679" customFormat="false" ht="12.75" hidden="false" customHeight="false" outlineLevel="0" collapsed="false">
      <c r="A2679" s="348" t="str">
        <f aca="false">IF(datas!C2680=0/1/1900,"",datas!C2680)</f>
        <v/>
      </c>
    </row>
    <row r="2680" customFormat="false" ht="12.75" hidden="false" customHeight="false" outlineLevel="0" collapsed="false">
      <c r="A2680" s="348" t="str">
        <f aca="false">IF(datas!C2681=0/1/1900,"",datas!C2681)</f>
        <v/>
      </c>
    </row>
    <row r="2681" customFormat="false" ht="12.75" hidden="false" customHeight="false" outlineLevel="0" collapsed="false">
      <c r="A2681" s="348" t="str">
        <f aca="false">IF(datas!C2682=0/1/1900,"",datas!C2682)</f>
        <v/>
      </c>
    </row>
    <row r="2682" customFormat="false" ht="12.75" hidden="false" customHeight="false" outlineLevel="0" collapsed="false">
      <c r="A2682" s="348" t="str">
        <f aca="false">IF(datas!C2683=0/1/1900,"",datas!C2683)</f>
        <v/>
      </c>
    </row>
    <row r="2683" customFormat="false" ht="12.75" hidden="false" customHeight="false" outlineLevel="0" collapsed="false">
      <c r="A2683" s="348" t="str">
        <f aca="false">IF(datas!C2684=0/1/1900,"",datas!C2684)</f>
        <v/>
      </c>
    </row>
    <row r="2684" customFormat="false" ht="12.75" hidden="false" customHeight="false" outlineLevel="0" collapsed="false">
      <c r="A2684" s="348" t="str">
        <f aca="false">IF(datas!C2685=0/1/1900,"",datas!C2685)</f>
        <v/>
      </c>
    </row>
    <row r="2685" customFormat="false" ht="12.75" hidden="false" customHeight="false" outlineLevel="0" collapsed="false">
      <c r="A2685" s="348" t="str">
        <f aca="false">IF(datas!C2686=0/1/1900,"",datas!C2686)</f>
        <v/>
      </c>
    </row>
    <row r="2686" customFormat="false" ht="12.75" hidden="false" customHeight="false" outlineLevel="0" collapsed="false">
      <c r="A2686" s="348" t="str">
        <f aca="false">IF(datas!C2687=0/1/1900,"",datas!C2687)</f>
        <v/>
      </c>
    </row>
    <row r="2687" customFormat="false" ht="12.75" hidden="false" customHeight="false" outlineLevel="0" collapsed="false">
      <c r="A2687" s="348" t="str">
        <f aca="false">IF(datas!C2688=0/1/1900,"",datas!C2688)</f>
        <v/>
      </c>
    </row>
    <row r="2688" customFormat="false" ht="12.75" hidden="false" customHeight="false" outlineLevel="0" collapsed="false">
      <c r="A2688" s="348" t="str">
        <f aca="false">IF(datas!C2689=0/1/1900,"",datas!C2689)</f>
        <v/>
      </c>
    </row>
    <row r="2689" customFormat="false" ht="12.75" hidden="false" customHeight="false" outlineLevel="0" collapsed="false">
      <c r="A2689" s="348" t="str">
        <f aca="false">IF(datas!C2690=0/1/1900,"",datas!C2690)</f>
        <v/>
      </c>
    </row>
    <row r="2690" customFormat="false" ht="12.75" hidden="false" customHeight="false" outlineLevel="0" collapsed="false">
      <c r="A2690" s="348" t="str">
        <f aca="false">IF(datas!C2691=0/1/1900,"",datas!C2691)</f>
        <v/>
      </c>
    </row>
    <row r="2691" customFormat="false" ht="12.75" hidden="false" customHeight="false" outlineLevel="0" collapsed="false">
      <c r="A2691" s="348" t="str">
        <f aca="false">IF(datas!C2692=0/1/1900,"",datas!C2692)</f>
        <v/>
      </c>
    </row>
    <row r="2692" customFormat="false" ht="12.75" hidden="false" customHeight="false" outlineLevel="0" collapsed="false">
      <c r="A2692" s="348" t="str">
        <f aca="false">IF(datas!C2693=0/1/1900,"",datas!C2693)</f>
        <v/>
      </c>
    </row>
    <row r="2693" customFormat="false" ht="12.75" hidden="false" customHeight="false" outlineLevel="0" collapsed="false">
      <c r="A2693" s="348" t="str">
        <f aca="false">IF(datas!C2694=0/1/1900,"",datas!C2694)</f>
        <v/>
      </c>
    </row>
    <row r="2694" customFormat="false" ht="12.75" hidden="false" customHeight="false" outlineLevel="0" collapsed="false">
      <c r="A2694" s="348" t="str">
        <f aca="false">IF(datas!C2695=0/1/1900,"",datas!C2695)</f>
        <v/>
      </c>
    </row>
    <row r="2695" customFormat="false" ht="12.75" hidden="false" customHeight="false" outlineLevel="0" collapsed="false">
      <c r="A2695" s="348" t="str">
        <f aca="false">IF(datas!C2696=0/1/1900,"",datas!C2696)</f>
        <v/>
      </c>
    </row>
    <row r="2696" customFormat="false" ht="12.75" hidden="false" customHeight="false" outlineLevel="0" collapsed="false">
      <c r="A2696" s="348" t="str">
        <f aca="false">IF(datas!C2697=0/1/1900,"",datas!C2697)</f>
        <v/>
      </c>
    </row>
    <row r="2697" customFormat="false" ht="12.75" hidden="false" customHeight="false" outlineLevel="0" collapsed="false">
      <c r="A2697" s="348" t="str">
        <f aca="false">IF(datas!C2698=0/1/1900,"",datas!C2698)</f>
        <v/>
      </c>
    </row>
    <row r="2698" customFormat="false" ht="12.75" hidden="false" customHeight="false" outlineLevel="0" collapsed="false">
      <c r="A2698" s="348" t="str">
        <f aca="false">IF(datas!C2699=0/1/1900,"",datas!C2699)</f>
        <v/>
      </c>
    </row>
    <row r="2699" customFormat="false" ht="12.75" hidden="false" customHeight="false" outlineLevel="0" collapsed="false">
      <c r="A2699" s="348" t="str">
        <f aca="false">IF(datas!C2700=0/1/1900,"",datas!C2700)</f>
        <v/>
      </c>
    </row>
    <row r="2700" customFormat="false" ht="12.75" hidden="false" customHeight="false" outlineLevel="0" collapsed="false">
      <c r="A2700" s="348" t="str">
        <f aca="false">IF(datas!C2701=0/1/1900,"",datas!C2701)</f>
        <v/>
      </c>
    </row>
    <row r="2701" customFormat="false" ht="12.75" hidden="false" customHeight="false" outlineLevel="0" collapsed="false">
      <c r="A2701" s="348" t="str">
        <f aca="false">IF(datas!C2702=0/1/1900,"",datas!C2702)</f>
        <v/>
      </c>
    </row>
    <row r="2702" customFormat="false" ht="12.75" hidden="false" customHeight="false" outlineLevel="0" collapsed="false">
      <c r="A2702" s="348" t="str">
        <f aca="false">IF(datas!C2703=0/1/1900,"",datas!C2703)</f>
        <v/>
      </c>
    </row>
    <row r="2703" customFormat="false" ht="12.75" hidden="false" customHeight="false" outlineLevel="0" collapsed="false">
      <c r="A2703" s="348" t="str">
        <f aca="false">IF(datas!C2704=0/1/1900,"",datas!C2704)</f>
        <v/>
      </c>
    </row>
    <row r="2704" customFormat="false" ht="12.75" hidden="false" customHeight="false" outlineLevel="0" collapsed="false">
      <c r="A2704" s="348" t="str">
        <f aca="false">IF(datas!C2705=0/1/1900,"",datas!C2705)</f>
        <v/>
      </c>
    </row>
    <row r="2705" customFormat="false" ht="12.75" hidden="false" customHeight="false" outlineLevel="0" collapsed="false">
      <c r="A2705" s="348" t="str">
        <f aca="false">IF(datas!C2706=0/1/1900,"",datas!C2706)</f>
        <v/>
      </c>
    </row>
    <row r="2706" customFormat="false" ht="12.75" hidden="false" customHeight="false" outlineLevel="0" collapsed="false">
      <c r="A2706" s="348" t="str">
        <f aca="false">IF(datas!C2707=0/1/1900,"",datas!C2707)</f>
        <v/>
      </c>
    </row>
    <row r="2707" customFormat="false" ht="12.75" hidden="false" customHeight="false" outlineLevel="0" collapsed="false">
      <c r="A2707" s="348" t="str">
        <f aca="false">IF(datas!C2708=0/1/1900,"",datas!C2708)</f>
        <v/>
      </c>
    </row>
    <row r="2708" customFormat="false" ht="12.75" hidden="false" customHeight="false" outlineLevel="0" collapsed="false">
      <c r="A2708" s="348" t="str">
        <f aca="false">IF(datas!C2709=0/1/1900,"",datas!C2709)</f>
        <v/>
      </c>
    </row>
    <row r="2709" customFormat="false" ht="12.75" hidden="false" customHeight="false" outlineLevel="0" collapsed="false">
      <c r="A2709" s="348" t="str">
        <f aca="false">IF(datas!C2710=0/1/1900,"",datas!C2710)</f>
        <v/>
      </c>
    </row>
    <row r="2710" customFormat="false" ht="12.75" hidden="false" customHeight="false" outlineLevel="0" collapsed="false">
      <c r="A2710" s="348" t="str">
        <f aca="false">IF(datas!C2711=0/1/1900,"",datas!C2711)</f>
        <v/>
      </c>
    </row>
    <row r="2711" customFormat="false" ht="12.75" hidden="false" customHeight="false" outlineLevel="0" collapsed="false">
      <c r="A2711" s="348" t="str">
        <f aca="false">IF(datas!C2712=0/1/1900,"",datas!C2712)</f>
        <v/>
      </c>
    </row>
    <row r="2712" customFormat="false" ht="12.75" hidden="false" customHeight="false" outlineLevel="0" collapsed="false">
      <c r="A2712" s="348" t="str">
        <f aca="false">IF(datas!C2713=0/1/1900,"",datas!C2713)</f>
        <v/>
      </c>
    </row>
    <row r="2713" customFormat="false" ht="12.75" hidden="false" customHeight="false" outlineLevel="0" collapsed="false">
      <c r="A2713" s="348" t="str">
        <f aca="false">IF(datas!C2714=0/1/1900,"",datas!C2714)</f>
        <v/>
      </c>
    </row>
    <row r="2714" customFormat="false" ht="12.75" hidden="false" customHeight="false" outlineLevel="0" collapsed="false">
      <c r="A2714" s="348" t="str">
        <f aca="false">IF(datas!C2715=0/1/1900,"",datas!C2715)</f>
        <v/>
      </c>
    </row>
    <row r="2715" customFormat="false" ht="12.75" hidden="false" customHeight="false" outlineLevel="0" collapsed="false">
      <c r="A2715" s="348" t="str">
        <f aca="false">IF(datas!C2716=0/1/1900,"",datas!C2716)</f>
        <v/>
      </c>
    </row>
    <row r="2716" customFormat="false" ht="12.75" hidden="false" customHeight="false" outlineLevel="0" collapsed="false">
      <c r="A2716" s="348" t="str">
        <f aca="false">IF(datas!C2717=0/1/1900,"",datas!C2717)</f>
        <v/>
      </c>
    </row>
    <row r="2717" customFormat="false" ht="12.75" hidden="false" customHeight="false" outlineLevel="0" collapsed="false">
      <c r="A2717" s="348" t="str">
        <f aca="false">IF(datas!C2718=0/1/1900,"",datas!C2718)</f>
        <v/>
      </c>
    </row>
    <row r="2718" customFormat="false" ht="12.75" hidden="false" customHeight="false" outlineLevel="0" collapsed="false">
      <c r="A2718" s="348" t="str">
        <f aca="false">IF(datas!C2719=0/1/1900,"",datas!C2719)</f>
        <v/>
      </c>
    </row>
    <row r="2719" customFormat="false" ht="12.75" hidden="false" customHeight="false" outlineLevel="0" collapsed="false">
      <c r="A2719" s="348" t="str">
        <f aca="false">IF(datas!C2720=0/1/1900,"",datas!C2720)</f>
        <v/>
      </c>
    </row>
    <row r="2720" customFormat="false" ht="12.75" hidden="false" customHeight="false" outlineLevel="0" collapsed="false">
      <c r="A2720" s="348" t="str">
        <f aca="false">IF(datas!C2721=0/1/1900,"",datas!C2721)</f>
        <v/>
      </c>
    </row>
    <row r="2721" customFormat="false" ht="12.75" hidden="false" customHeight="false" outlineLevel="0" collapsed="false">
      <c r="A2721" s="348" t="str">
        <f aca="false">IF(datas!C2722=0/1/1900,"",datas!C2722)</f>
        <v/>
      </c>
    </row>
    <row r="2722" customFormat="false" ht="12.75" hidden="false" customHeight="false" outlineLevel="0" collapsed="false">
      <c r="A2722" s="348" t="str">
        <f aca="false">IF(datas!C2723=0/1/1900,"",datas!C2723)</f>
        <v/>
      </c>
    </row>
    <row r="2723" customFormat="false" ht="12.75" hidden="false" customHeight="false" outlineLevel="0" collapsed="false">
      <c r="A2723" s="348" t="str">
        <f aca="false">IF(datas!C2724=0/1/1900,"",datas!C2724)</f>
        <v/>
      </c>
    </row>
    <row r="2724" customFormat="false" ht="12.75" hidden="false" customHeight="false" outlineLevel="0" collapsed="false">
      <c r="A2724" s="348" t="str">
        <f aca="false">IF(datas!C2725=0/1/1900,"",datas!C2725)</f>
        <v/>
      </c>
    </row>
    <row r="2725" customFormat="false" ht="12.75" hidden="false" customHeight="false" outlineLevel="0" collapsed="false">
      <c r="A2725" s="348" t="str">
        <f aca="false">IF(datas!C2726=0/1/1900,"",datas!C2726)</f>
        <v/>
      </c>
    </row>
    <row r="2726" customFormat="false" ht="12.75" hidden="false" customHeight="false" outlineLevel="0" collapsed="false">
      <c r="A2726" s="348" t="str">
        <f aca="false">IF(datas!C2727=0/1/1900,"",datas!C2727)</f>
        <v/>
      </c>
    </row>
    <row r="2727" customFormat="false" ht="12.75" hidden="false" customHeight="false" outlineLevel="0" collapsed="false">
      <c r="A2727" s="348" t="str">
        <f aca="false">IF(datas!C2728=0/1/1900,"",datas!C2728)</f>
        <v/>
      </c>
    </row>
    <row r="2728" customFormat="false" ht="12.75" hidden="false" customHeight="false" outlineLevel="0" collapsed="false">
      <c r="A2728" s="348" t="str">
        <f aca="false">IF(datas!C2729=0/1/1900,"",datas!C2729)</f>
        <v/>
      </c>
    </row>
    <row r="2729" customFormat="false" ht="12.75" hidden="false" customHeight="false" outlineLevel="0" collapsed="false">
      <c r="A2729" s="348" t="str">
        <f aca="false">IF(datas!C2730=0/1/1900,"",datas!C2730)</f>
        <v/>
      </c>
    </row>
    <row r="2730" customFormat="false" ht="12.75" hidden="false" customHeight="false" outlineLevel="0" collapsed="false">
      <c r="A2730" s="348" t="str">
        <f aca="false">IF(datas!C2731=0/1/1900,"",datas!C2731)</f>
        <v/>
      </c>
    </row>
    <row r="2731" customFormat="false" ht="12.75" hidden="false" customHeight="false" outlineLevel="0" collapsed="false">
      <c r="A2731" s="348" t="str">
        <f aca="false">IF(datas!C2732=0/1/1900,"",datas!C2732)</f>
        <v/>
      </c>
    </row>
    <row r="2732" customFormat="false" ht="12.75" hidden="false" customHeight="false" outlineLevel="0" collapsed="false">
      <c r="A2732" s="348" t="str">
        <f aca="false">IF(datas!C2733=0/1/1900,"",datas!C2733)</f>
        <v/>
      </c>
    </row>
    <row r="2733" customFormat="false" ht="12.75" hidden="false" customHeight="false" outlineLevel="0" collapsed="false">
      <c r="A2733" s="348" t="str">
        <f aca="false">IF(datas!C2734=0/1/1900,"",datas!C2734)</f>
        <v/>
      </c>
    </row>
    <row r="2734" customFormat="false" ht="12.75" hidden="false" customHeight="false" outlineLevel="0" collapsed="false">
      <c r="A2734" s="348" t="str">
        <f aca="false">IF(datas!C2735=0/1/1900,"",datas!C2735)</f>
        <v/>
      </c>
    </row>
    <row r="2735" customFormat="false" ht="12.75" hidden="false" customHeight="false" outlineLevel="0" collapsed="false">
      <c r="A2735" s="348" t="str">
        <f aca="false">IF(datas!C2736=0/1/1900,"",datas!C2736)</f>
        <v/>
      </c>
    </row>
    <row r="2736" customFormat="false" ht="12.75" hidden="false" customHeight="false" outlineLevel="0" collapsed="false">
      <c r="A2736" s="348" t="str">
        <f aca="false">IF(datas!C2737=0/1/1900,"",datas!C2737)</f>
        <v/>
      </c>
    </row>
    <row r="2737" customFormat="false" ht="12.75" hidden="false" customHeight="false" outlineLevel="0" collapsed="false">
      <c r="A2737" s="348" t="str">
        <f aca="false">IF(datas!C2738=0/1/1900,"",datas!C2738)</f>
        <v/>
      </c>
    </row>
    <row r="2738" customFormat="false" ht="12.75" hidden="false" customHeight="false" outlineLevel="0" collapsed="false">
      <c r="A2738" s="348" t="str">
        <f aca="false">IF(datas!C2739=0/1/1900,"",datas!C2739)</f>
        <v/>
      </c>
    </row>
    <row r="2739" customFormat="false" ht="12.75" hidden="false" customHeight="false" outlineLevel="0" collapsed="false">
      <c r="A2739" s="348" t="str">
        <f aca="false">IF(datas!C2740=0/1/1900,"",datas!C2740)</f>
        <v/>
      </c>
    </row>
    <row r="2740" customFormat="false" ht="12.75" hidden="false" customHeight="false" outlineLevel="0" collapsed="false">
      <c r="A2740" s="348" t="str">
        <f aca="false">IF(datas!C2741=0/1/1900,"",datas!C2741)</f>
        <v/>
      </c>
    </row>
    <row r="2741" customFormat="false" ht="12.75" hidden="false" customHeight="false" outlineLevel="0" collapsed="false">
      <c r="A2741" s="348" t="str">
        <f aca="false">IF(datas!C2742=0/1/1900,"",datas!C2742)</f>
        <v/>
      </c>
    </row>
    <row r="2742" customFormat="false" ht="12.75" hidden="false" customHeight="false" outlineLevel="0" collapsed="false">
      <c r="A2742" s="348" t="str">
        <f aca="false">IF(datas!C2743=0/1/1900,"",datas!C2743)</f>
        <v/>
      </c>
    </row>
    <row r="2743" customFormat="false" ht="12.75" hidden="false" customHeight="false" outlineLevel="0" collapsed="false">
      <c r="A2743" s="348" t="str">
        <f aca="false">IF(datas!C2744=0/1/1900,"",datas!C2744)</f>
        <v/>
      </c>
    </row>
    <row r="2744" customFormat="false" ht="12.75" hidden="false" customHeight="false" outlineLevel="0" collapsed="false">
      <c r="A2744" s="348" t="str">
        <f aca="false">IF(datas!C2745=0/1/1900,"",datas!C2745)</f>
        <v/>
      </c>
    </row>
    <row r="2745" customFormat="false" ht="12.75" hidden="false" customHeight="false" outlineLevel="0" collapsed="false">
      <c r="A2745" s="348" t="str">
        <f aca="false">IF(datas!C2746=0/1/1900,"",datas!C2746)</f>
        <v/>
      </c>
    </row>
    <row r="2746" customFormat="false" ht="12.75" hidden="false" customHeight="false" outlineLevel="0" collapsed="false">
      <c r="A2746" s="348" t="str">
        <f aca="false">IF(datas!C2747=0/1/1900,"",datas!C2747)</f>
        <v/>
      </c>
    </row>
    <row r="2747" customFormat="false" ht="12.75" hidden="false" customHeight="false" outlineLevel="0" collapsed="false">
      <c r="A2747" s="348" t="str">
        <f aca="false">IF(datas!C2748=0/1/1900,"",datas!C2748)</f>
        <v/>
      </c>
    </row>
    <row r="2748" customFormat="false" ht="12.75" hidden="false" customHeight="false" outlineLevel="0" collapsed="false">
      <c r="A2748" s="348" t="str">
        <f aca="false">IF(datas!C2749=0/1/1900,"",datas!C2749)</f>
        <v/>
      </c>
    </row>
    <row r="2749" customFormat="false" ht="12.75" hidden="false" customHeight="false" outlineLevel="0" collapsed="false">
      <c r="A2749" s="348" t="str">
        <f aca="false">IF(datas!C2750=0/1/1900,"",datas!C2750)</f>
        <v/>
      </c>
    </row>
    <row r="2750" customFormat="false" ht="12.75" hidden="false" customHeight="false" outlineLevel="0" collapsed="false">
      <c r="A2750" s="348" t="str">
        <f aca="false">IF(datas!C2751=0/1/1900,"",datas!C2751)</f>
        <v/>
      </c>
    </row>
    <row r="2751" customFormat="false" ht="12.75" hidden="false" customHeight="false" outlineLevel="0" collapsed="false">
      <c r="A2751" s="348" t="str">
        <f aca="false">IF(datas!C2752=0/1/1900,"",datas!C2752)</f>
        <v/>
      </c>
    </row>
    <row r="2752" customFormat="false" ht="12.75" hidden="false" customHeight="false" outlineLevel="0" collapsed="false">
      <c r="A2752" s="348" t="str">
        <f aca="false">IF(datas!C2753=0/1/1900,"",datas!C2753)</f>
        <v/>
      </c>
    </row>
    <row r="2753" customFormat="false" ht="12.75" hidden="false" customHeight="false" outlineLevel="0" collapsed="false">
      <c r="A2753" s="348" t="str">
        <f aca="false">IF(datas!C2754=0/1/1900,"",datas!C2754)</f>
        <v/>
      </c>
    </row>
    <row r="2754" customFormat="false" ht="12.75" hidden="false" customHeight="false" outlineLevel="0" collapsed="false">
      <c r="A2754" s="348" t="str">
        <f aca="false">IF(datas!C2755=0/1/1900,"",datas!C2755)</f>
        <v/>
      </c>
    </row>
    <row r="2755" customFormat="false" ht="12.75" hidden="false" customHeight="false" outlineLevel="0" collapsed="false">
      <c r="A2755" s="348" t="str">
        <f aca="false">IF(datas!C2756=0/1/1900,"",datas!C2756)</f>
        <v/>
      </c>
    </row>
    <row r="2756" customFormat="false" ht="12.75" hidden="false" customHeight="false" outlineLevel="0" collapsed="false">
      <c r="A2756" s="348" t="str">
        <f aca="false">IF(datas!C2757=0/1/1900,"",datas!C2757)</f>
        <v/>
      </c>
    </row>
    <row r="2757" customFormat="false" ht="12.75" hidden="false" customHeight="false" outlineLevel="0" collapsed="false">
      <c r="A2757" s="348" t="str">
        <f aca="false">IF(datas!C2758=0/1/1900,"",datas!C2758)</f>
        <v/>
      </c>
    </row>
    <row r="2758" customFormat="false" ht="12.75" hidden="false" customHeight="false" outlineLevel="0" collapsed="false">
      <c r="A2758" s="348" t="str">
        <f aca="false">IF(datas!C2759=0/1/1900,"",datas!C2759)</f>
        <v/>
      </c>
    </row>
    <row r="2759" customFormat="false" ht="12.75" hidden="false" customHeight="false" outlineLevel="0" collapsed="false">
      <c r="A2759" s="348" t="str">
        <f aca="false">IF(datas!C2760=0/1/1900,"",datas!C2760)</f>
        <v/>
      </c>
    </row>
    <row r="2760" customFormat="false" ht="12.75" hidden="false" customHeight="false" outlineLevel="0" collapsed="false">
      <c r="A2760" s="348" t="str">
        <f aca="false">IF(datas!C2761=0/1/1900,"",datas!C2761)</f>
        <v/>
      </c>
    </row>
    <row r="2761" customFormat="false" ht="12.75" hidden="false" customHeight="false" outlineLevel="0" collapsed="false">
      <c r="A2761" s="348" t="str">
        <f aca="false">IF(datas!C2762=0/1/1900,"",datas!C2762)</f>
        <v/>
      </c>
    </row>
    <row r="2762" customFormat="false" ht="12.75" hidden="false" customHeight="false" outlineLevel="0" collapsed="false">
      <c r="A2762" s="348" t="str">
        <f aca="false">IF(datas!C2763=0/1/1900,"",datas!C2763)</f>
        <v/>
      </c>
    </row>
    <row r="2763" customFormat="false" ht="12.75" hidden="false" customHeight="false" outlineLevel="0" collapsed="false">
      <c r="A2763" s="348" t="str">
        <f aca="false">IF(datas!C2764=0/1/1900,"",datas!C2764)</f>
        <v/>
      </c>
    </row>
    <row r="2764" customFormat="false" ht="12.75" hidden="false" customHeight="false" outlineLevel="0" collapsed="false">
      <c r="A2764" s="348" t="str">
        <f aca="false">IF(datas!C2765=0/1/1900,"",datas!C2765)</f>
        <v/>
      </c>
    </row>
    <row r="2765" customFormat="false" ht="12.75" hidden="false" customHeight="false" outlineLevel="0" collapsed="false">
      <c r="A2765" s="348" t="str">
        <f aca="false">IF(datas!C2766=0/1/1900,"",datas!C2766)</f>
        <v/>
      </c>
    </row>
    <row r="2766" customFormat="false" ht="12.75" hidden="false" customHeight="false" outlineLevel="0" collapsed="false">
      <c r="A2766" s="348" t="str">
        <f aca="false">IF(datas!C2767=0/1/1900,"",datas!C2767)</f>
        <v/>
      </c>
    </row>
    <row r="2767" customFormat="false" ht="12.75" hidden="false" customHeight="false" outlineLevel="0" collapsed="false">
      <c r="A2767" s="348" t="str">
        <f aca="false">IF(datas!C2768=0/1/1900,"",datas!C2768)</f>
        <v/>
      </c>
    </row>
    <row r="2768" customFormat="false" ht="12.75" hidden="false" customHeight="false" outlineLevel="0" collapsed="false">
      <c r="A2768" s="348" t="str">
        <f aca="false">IF(datas!C2769=0/1/1900,"",datas!C2769)</f>
        <v/>
      </c>
    </row>
    <row r="2769" customFormat="false" ht="12.75" hidden="false" customHeight="false" outlineLevel="0" collapsed="false">
      <c r="A2769" s="348" t="str">
        <f aca="false">IF(datas!C2770=0/1/1900,"",datas!C2770)</f>
        <v/>
      </c>
    </row>
    <row r="2770" customFormat="false" ht="12.75" hidden="false" customHeight="false" outlineLevel="0" collapsed="false">
      <c r="A2770" s="348" t="str">
        <f aca="false">IF(datas!C2771=0/1/1900,"",datas!C2771)</f>
        <v/>
      </c>
    </row>
    <row r="2771" customFormat="false" ht="12.75" hidden="false" customHeight="false" outlineLevel="0" collapsed="false">
      <c r="A2771" s="348" t="str">
        <f aca="false">IF(datas!C2772=0/1/1900,"",datas!C2772)</f>
        <v/>
      </c>
    </row>
    <row r="2772" customFormat="false" ht="12.75" hidden="false" customHeight="false" outlineLevel="0" collapsed="false">
      <c r="A2772" s="348" t="str">
        <f aca="false">IF(datas!C2773=0/1/1900,"",datas!C2773)</f>
        <v/>
      </c>
    </row>
    <row r="2773" customFormat="false" ht="12.75" hidden="false" customHeight="false" outlineLevel="0" collapsed="false">
      <c r="A2773" s="348" t="str">
        <f aca="false">IF(datas!C2774=0/1/1900,"",datas!C2774)</f>
        <v/>
      </c>
    </row>
    <row r="2774" customFormat="false" ht="12.75" hidden="false" customHeight="false" outlineLevel="0" collapsed="false">
      <c r="A2774" s="348" t="str">
        <f aca="false">IF(datas!C2775=0/1/1900,"",datas!C2775)</f>
        <v/>
      </c>
    </row>
    <row r="2775" customFormat="false" ht="12.75" hidden="false" customHeight="false" outlineLevel="0" collapsed="false">
      <c r="A2775" s="348" t="str">
        <f aca="false">IF(datas!C2776=0/1/1900,"",datas!C2776)</f>
        <v/>
      </c>
    </row>
    <row r="2776" customFormat="false" ht="12.75" hidden="false" customHeight="false" outlineLevel="0" collapsed="false">
      <c r="A2776" s="348" t="str">
        <f aca="false">IF(datas!C2777=0/1/1900,"",datas!C2777)</f>
        <v/>
      </c>
    </row>
    <row r="2777" customFormat="false" ht="12.75" hidden="false" customHeight="false" outlineLevel="0" collapsed="false">
      <c r="A2777" s="348" t="str">
        <f aca="false">IF(datas!C2778=0/1/1900,"",datas!C2778)</f>
        <v/>
      </c>
    </row>
    <row r="2778" customFormat="false" ht="12.75" hidden="false" customHeight="false" outlineLevel="0" collapsed="false">
      <c r="A2778" s="348" t="str">
        <f aca="false">IF(datas!C2779=0/1/1900,"",datas!C2779)</f>
        <v/>
      </c>
    </row>
    <row r="2779" customFormat="false" ht="12.75" hidden="false" customHeight="false" outlineLevel="0" collapsed="false">
      <c r="A2779" s="348" t="str">
        <f aca="false">IF(datas!C2780=0/1/1900,"",datas!C2780)</f>
        <v/>
      </c>
    </row>
    <row r="2780" customFormat="false" ht="12.75" hidden="false" customHeight="false" outlineLevel="0" collapsed="false">
      <c r="A2780" s="348" t="str">
        <f aca="false">IF(datas!C2781=0/1/1900,"",datas!C2781)</f>
        <v/>
      </c>
    </row>
    <row r="2781" customFormat="false" ht="12.75" hidden="false" customHeight="false" outlineLevel="0" collapsed="false">
      <c r="A2781" s="348" t="str">
        <f aca="false">IF(datas!C2782=0/1/1900,"",datas!C2782)</f>
        <v/>
      </c>
    </row>
    <row r="2782" customFormat="false" ht="12.75" hidden="false" customHeight="false" outlineLevel="0" collapsed="false">
      <c r="A2782" s="348" t="str">
        <f aca="false">IF(datas!C2783=0/1/1900,"",datas!C2783)</f>
        <v/>
      </c>
    </row>
    <row r="2783" customFormat="false" ht="12.75" hidden="false" customHeight="false" outlineLevel="0" collapsed="false">
      <c r="A2783" s="348" t="str">
        <f aca="false">IF(datas!C2784=0/1/1900,"",datas!C2784)</f>
        <v/>
      </c>
    </row>
    <row r="2784" customFormat="false" ht="12.75" hidden="false" customHeight="false" outlineLevel="0" collapsed="false">
      <c r="A2784" s="348" t="str">
        <f aca="false">IF(datas!C2785=0/1/1900,"",datas!C2785)</f>
        <v/>
      </c>
    </row>
    <row r="2785" customFormat="false" ht="12.75" hidden="false" customHeight="false" outlineLevel="0" collapsed="false">
      <c r="A2785" s="348" t="str">
        <f aca="false">IF(datas!C2786=0/1/1900,"",datas!C2786)</f>
        <v/>
      </c>
    </row>
    <row r="2786" customFormat="false" ht="12.75" hidden="false" customHeight="false" outlineLevel="0" collapsed="false">
      <c r="A2786" s="348" t="str">
        <f aca="false">IF(datas!C2787=0/1/1900,"",datas!C2787)</f>
        <v/>
      </c>
    </row>
    <row r="2787" customFormat="false" ht="12.75" hidden="false" customHeight="false" outlineLevel="0" collapsed="false">
      <c r="A2787" s="348" t="str">
        <f aca="false">IF(datas!C2788=0/1/1900,"",datas!C2788)</f>
        <v/>
      </c>
    </row>
    <row r="2788" customFormat="false" ht="12.75" hidden="false" customHeight="false" outlineLevel="0" collapsed="false">
      <c r="A2788" s="348" t="str">
        <f aca="false">IF(datas!C2789=0/1/1900,"",datas!C2789)</f>
        <v/>
      </c>
    </row>
    <row r="2789" customFormat="false" ht="12.75" hidden="false" customHeight="false" outlineLevel="0" collapsed="false">
      <c r="A2789" s="348" t="str">
        <f aca="false">IF(datas!C2790=0/1/1900,"",datas!C2790)</f>
        <v/>
      </c>
    </row>
    <row r="2790" customFormat="false" ht="12.75" hidden="false" customHeight="false" outlineLevel="0" collapsed="false">
      <c r="A2790" s="348" t="str">
        <f aca="false">IF(datas!C2791=0/1/1900,"",datas!C2791)</f>
        <v/>
      </c>
    </row>
    <row r="2791" customFormat="false" ht="12.75" hidden="false" customHeight="false" outlineLevel="0" collapsed="false">
      <c r="A2791" s="348" t="str">
        <f aca="false">IF(datas!C2792=0/1/1900,"",datas!C2792)</f>
        <v/>
      </c>
    </row>
    <row r="2792" customFormat="false" ht="12.75" hidden="false" customHeight="false" outlineLevel="0" collapsed="false">
      <c r="A2792" s="348" t="str">
        <f aca="false">IF(datas!C2793=0/1/1900,"",datas!C2793)</f>
        <v/>
      </c>
    </row>
    <row r="2793" customFormat="false" ht="12.75" hidden="false" customHeight="false" outlineLevel="0" collapsed="false">
      <c r="A2793" s="348" t="str">
        <f aca="false">IF(datas!C2794=0/1/1900,"",datas!C2794)</f>
        <v/>
      </c>
    </row>
    <row r="2794" customFormat="false" ht="12.75" hidden="false" customHeight="false" outlineLevel="0" collapsed="false">
      <c r="A2794" s="348" t="str">
        <f aca="false">IF(datas!C2795=0/1/1900,"",datas!C2795)</f>
        <v/>
      </c>
    </row>
    <row r="2795" customFormat="false" ht="12.75" hidden="false" customHeight="false" outlineLevel="0" collapsed="false">
      <c r="A2795" s="348" t="str">
        <f aca="false">IF(datas!C2796=0/1/1900,"",datas!C2796)</f>
        <v/>
      </c>
    </row>
    <row r="2796" customFormat="false" ht="12.75" hidden="false" customHeight="false" outlineLevel="0" collapsed="false">
      <c r="A2796" s="348" t="str">
        <f aca="false">IF(datas!C2797=0/1/1900,"",datas!C2797)</f>
        <v/>
      </c>
    </row>
    <row r="2797" customFormat="false" ht="12.75" hidden="false" customHeight="false" outlineLevel="0" collapsed="false">
      <c r="A2797" s="348" t="str">
        <f aca="false">IF(datas!C2798=0/1/1900,"",datas!C2798)</f>
        <v/>
      </c>
    </row>
    <row r="2798" customFormat="false" ht="12.75" hidden="false" customHeight="false" outlineLevel="0" collapsed="false">
      <c r="A2798" s="348" t="str">
        <f aca="false">IF(datas!C2799=0/1/1900,"",datas!C2799)</f>
        <v/>
      </c>
    </row>
    <row r="2799" customFormat="false" ht="12.75" hidden="false" customHeight="false" outlineLevel="0" collapsed="false">
      <c r="A2799" s="348" t="str">
        <f aca="false">IF(datas!C2800=0/1/1900,"",datas!C2800)</f>
        <v/>
      </c>
    </row>
    <row r="2800" customFormat="false" ht="12.75" hidden="false" customHeight="false" outlineLevel="0" collapsed="false">
      <c r="A2800" s="348" t="str">
        <f aca="false">IF(datas!C2801=0/1/1900,"",datas!C2801)</f>
        <v/>
      </c>
    </row>
    <row r="2801" customFormat="false" ht="12.75" hidden="false" customHeight="false" outlineLevel="0" collapsed="false">
      <c r="A2801" s="348" t="str">
        <f aca="false">IF(datas!C2802=0/1/1900,"",datas!C2802)</f>
        <v/>
      </c>
    </row>
    <row r="2802" customFormat="false" ht="12.75" hidden="false" customHeight="false" outlineLevel="0" collapsed="false">
      <c r="A2802" s="348" t="str">
        <f aca="false">IF(datas!C2803=0/1/1900,"",datas!C2803)</f>
        <v/>
      </c>
    </row>
    <row r="2803" customFormat="false" ht="12.75" hidden="false" customHeight="false" outlineLevel="0" collapsed="false">
      <c r="A2803" s="348" t="str">
        <f aca="false">IF(datas!C2804=0/1/1900,"",datas!C2804)</f>
        <v/>
      </c>
    </row>
    <row r="2804" customFormat="false" ht="12.75" hidden="false" customHeight="false" outlineLevel="0" collapsed="false">
      <c r="A2804" s="348" t="str">
        <f aca="false">IF(datas!C2805=0/1/1900,"",datas!C2805)</f>
        <v/>
      </c>
    </row>
    <row r="2805" customFormat="false" ht="12.75" hidden="false" customHeight="false" outlineLevel="0" collapsed="false">
      <c r="A2805" s="348" t="str">
        <f aca="false">IF(datas!C2806=0/1/1900,"",datas!C2806)</f>
        <v/>
      </c>
    </row>
    <row r="2806" customFormat="false" ht="12.75" hidden="false" customHeight="false" outlineLevel="0" collapsed="false">
      <c r="A2806" s="348" t="str">
        <f aca="false">IF(datas!C2807=0/1/1900,"",datas!C2807)</f>
        <v/>
      </c>
    </row>
    <row r="2807" customFormat="false" ht="12.75" hidden="false" customHeight="false" outlineLevel="0" collapsed="false">
      <c r="A2807" s="348" t="str">
        <f aca="false">IF(datas!C2808=0/1/1900,"",datas!C2808)</f>
        <v/>
      </c>
    </row>
    <row r="2808" customFormat="false" ht="12.75" hidden="false" customHeight="false" outlineLevel="0" collapsed="false">
      <c r="A2808" s="348" t="str">
        <f aca="false">IF(datas!C2809=0/1/1900,"",datas!C2809)</f>
        <v/>
      </c>
    </row>
    <row r="2809" customFormat="false" ht="12.75" hidden="false" customHeight="false" outlineLevel="0" collapsed="false">
      <c r="A2809" s="348" t="str">
        <f aca="false">IF(datas!C2810=0/1/1900,"",datas!C2810)</f>
        <v/>
      </c>
    </row>
    <row r="2810" customFormat="false" ht="12.75" hidden="false" customHeight="false" outlineLevel="0" collapsed="false">
      <c r="A2810" s="348" t="str">
        <f aca="false">IF(datas!C2811=0/1/1900,"",datas!C2811)</f>
        <v/>
      </c>
    </row>
    <row r="2811" customFormat="false" ht="12.75" hidden="false" customHeight="false" outlineLevel="0" collapsed="false">
      <c r="A2811" s="348" t="str">
        <f aca="false">IF(datas!C2812=0/1/1900,"",datas!C2812)</f>
        <v/>
      </c>
    </row>
    <row r="2812" customFormat="false" ht="12.75" hidden="false" customHeight="false" outlineLevel="0" collapsed="false">
      <c r="A2812" s="348" t="str">
        <f aca="false">IF(datas!C2813=0/1/1900,"",datas!C2813)</f>
        <v/>
      </c>
    </row>
    <row r="2813" customFormat="false" ht="12.75" hidden="false" customHeight="false" outlineLevel="0" collapsed="false">
      <c r="A2813" s="348" t="str">
        <f aca="false">IF(datas!C2814=0/1/1900,"",datas!C2814)</f>
        <v/>
      </c>
    </row>
    <row r="2814" customFormat="false" ht="12.75" hidden="false" customHeight="false" outlineLevel="0" collapsed="false">
      <c r="A2814" s="348" t="str">
        <f aca="false">IF(datas!C2815=0/1/1900,"",datas!C2815)</f>
        <v/>
      </c>
    </row>
    <row r="2815" customFormat="false" ht="12.75" hidden="false" customHeight="false" outlineLevel="0" collapsed="false">
      <c r="A2815" s="348" t="str">
        <f aca="false">IF(datas!C2816=0/1/1900,"",datas!C2816)</f>
        <v/>
      </c>
    </row>
    <row r="2816" customFormat="false" ht="12.75" hidden="false" customHeight="false" outlineLevel="0" collapsed="false">
      <c r="A2816" s="348" t="str">
        <f aca="false">IF(datas!C2817=0/1/1900,"",datas!C2817)</f>
        <v/>
      </c>
    </row>
    <row r="2817" customFormat="false" ht="12.75" hidden="false" customHeight="false" outlineLevel="0" collapsed="false">
      <c r="A2817" s="348" t="str">
        <f aca="false">IF(datas!C2818=0/1/1900,"",datas!C2818)</f>
        <v/>
      </c>
    </row>
    <row r="2818" customFormat="false" ht="12.75" hidden="false" customHeight="false" outlineLevel="0" collapsed="false">
      <c r="A2818" s="348" t="str">
        <f aca="false">IF(datas!C2819=0/1/1900,"",datas!C2819)</f>
        <v/>
      </c>
    </row>
    <row r="2819" customFormat="false" ht="12.75" hidden="false" customHeight="false" outlineLevel="0" collapsed="false">
      <c r="A2819" s="348" t="str">
        <f aca="false">IF(datas!C2820=0/1/1900,"",datas!C2820)</f>
        <v/>
      </c>
    </row>
    <row r="2820" customFormat="false" ht="12.75" hidden="false" customHeight="false" outlineLevel="0" collapsed="false">
      <c r="A2820" s="348" t="str">
        <f aca="false">IF(datas!C2821=0/1/1900,"",datas!C2821)</f>
        <v/>
      </c>
    </row>
    <row r="2821" customFormat="false" ht="12.75" hidden="false" customHeight="false" outlineLevel="0" collapsed="false">
      <c r="A2821" s="348" t="str">
        <f aca="false">IF(datas!C2822=0/1/1900,"",datas!C2822)</f>
        <v/>
      </c>
    </row>
    <row r="2822" customFormat="false" ht="12.75" hidden="false" customHeight="false" outlineLevel="0" collapsed="false">
      <c r="A2822" s="348" t="str">
        <f aca="false">IF(datas!C2823=0/1/1900,"",datas!C2823)</f>
        <v/>
      </c>
    </row>
    <row r="2823" customFormat="false" ht="12.75" hidden="false" customHeight="false" outlineLevel="0" collapsed="false">
      <c r="A2823" s="348" t="str">
        <f aca="false">IF(datas!C2824=0/1/1900,"",datas!C2824)</f>
        <v/>
      </c>
    </row>
    <row r="2824" customFormat="false" ht="12.75" hidden="false" customHeight="false" outlineLevel="0" collapsed="false">
      <c r="A2824" s="348" t="str">
        <f aca="false">IF(datas!C2825=0/1/1900,"",datas!C2825)</f>
        <v/>
      </c>
    </row>
    <row r="2825" customFormat="false" ht="12.75" hidden="false" customHeight="false" outlineLevel="0" collapsed="false">
      <c r="A2825" s="348" t="str">
        <f aca="false">IF(datas!C2826=0/1/1900,"",datas!C2826)</f>
        <v/>
      </c>
    </row>
    <row r="2826" customFormat="false" ht="12.75" hidden="false" customHeight="false" outlineLevel="0" collapsed="false">
      <c r="A2826" s="348" t="str">
        <f aca="false">IF(datas!C2827=0/1/1900,"",datas!C2827)</f>
        <v/>
      </c>
    </row>
    <row r="2827" customFormat="false" ht="12.75" hidden="false" customHeight="false" outlineLevel="0" collapsed="false">
      <c r="A2827" s="348" t="str">
        <f aca="false">IF(datas!C2828=0/1/1900,"",datas!C2828)</f>
        <v/>
      </c>
    </row>
    <row r="2828" customFormat="false" ht="12.75" hidden="false" customHeight="false" outlineLevel="0" collapsed="false">
      <c r="A2828" s="348" t="str">
        <f aca="false">IF(datas!C2829=0/1/1900,"",datas!C2829)</f>
        <v/>
      </c>
    </row>
    <row r="2829" customFormat="false" ht="12.75" hidden="false" customHeight="false" outlineLevel="0" collapsed="false">
      <c r="A2829" s="348" t="str">
        <f aca="false">IF(datas!C2830=0/1/1900,"",datas!C2830)</f>
        <v/>
      </c>
    </row>
    <row r="2830" customFormat="false" ht="12.75" hidden="false" customHeight="false" outlineLevel="0" collapsed="false">
      <c r="A2830" s="348" t="str">
        <f aca="false">IF(datas!C2831=0/1/1900,"",datas!C2831)</f>
        <v/>
      </c>
    </row>
    <row r="2831" customFormat="false" ht="12.75" hidden="false" customHeight="false" outlineLevel="0" collapsed="false">
      <c r="A2831" s="348" t="str">
        <f aca="false">IF(datas!C2832=0/1/1900,"",datas!C2832)</f>
        <v/>
      </c>
    </row>
    <row r="2832" customFormat="false" ht="12.75" hidden="false" customHeight="false" outlineLevel="0" collapsed="false">
      <c r="A2832" s="348" t="str">
        <f aca="false">IF(datas!C2833=0/1/1900,"",datas!C2833)</f>
        <v/>
      </c>
    </row>
    <row r="2833" customFormat="false" ht="12.75" hidden="false" customHeight="false" outlineLevel="0" collapsed="false">
      <c r="A2833" s="348" t="str">
        <f aca="false">IF(datas!C2834=0/1/1900,"",datas!C2834)</f>
        <v/>
      </c>
    </row>
    <row r="2834" customFormat="false" ht="12.75" hidden="false" customHeight="false" outlineLevel="0" collapsed="false">
      <c r="A2834" s="348" t="str">
        <f aca="false">IF(datas!C2835=0/1/1900,"",datas!C2835)</f>
        <v/>
      </c>
    </row>
    <row r="2835" customFormat="false" ht="12.75" hidden="false" customHeight="false" outlineLevel="0" collapsed="false">
      <c r="A2835" s="348" t="str">
        <f aca="false">IF(datas!C2836=0/1/1900,"",datas!C2836)</f>
        <v/>
      </c>
    </row>
    <row r="2836" customFormat="false" ht="12.75" hidden="false" customHeight="false" outlineLevel="0" collapsed="false">
      <c r="A2836" s="348" t="str">
        <f aca="false">IF(datas!C2837=0/1/1900,"",datas!C2837)</f>
        <v/>
      </c>
    </row>
    <row r="2837" customFormat="false" ht="12.75" hidden="false" customHeight="false" outlineLevel="0" collapsed="false">
      <c r="A2837" s="348" t="str">
        <f aca="false">IF(datas!C2838=0/1/1900,"",datas!C2838)</f>
        <v/>
      </c>
    </row>
    <row r="2838" customFormat="false" ht="12.75" hidden="false" customHeight="false" outlineLevel="0" collapsed="false">
      <c r="A2838" s="348" t="str">
        <f aca="false">IF(datas!C2839=0/1/1900,"",datas!C2839)</f>
        <v/>
      </c>
    </row>
    <row r="2839" customFormat="false" ht="12.75" hidden="false" customHeight="false" outlineLevel="0" collapsed="false">
      <c r="A2839" s="348" t="str">
        <f aca="false">IF(datas!C2840=0/1/1900,"",datas!C2840)</f>
        <v/>
      </c>
    </row>
    <row r="2840" customFormat="false" ht="12.75" hidden="false" customHeight="false" outlineLevel="0" collapsed="false">
      <c r="A2840" s="348" t="str">
        <f aca="false">IF(datas!C2841=0/1/1900,"",datas!C2841)</f>
        <v/>
      </c>
    </row>
    <row r="2841" customFormat="false" ht="12.75" hidden="false" customHeight="false" outlineLevel="0" collapsed="false">
      <c r="A2841" s="348" t="str">
        <f aca="false">IF(datas!C2842=0/1/1900,"",datas!C2842)</f>
        <v/>
      </c>
    </row>
    <row r="2842" customFormat="false" ht="12.75" hidden="false" customHeight="false" outlineLevel="0" collapsed="false">
      <c r="A2842" s="348" t="str">
        <f aca="false">IF(datas!C2843=0/1/1900,"",datas!C2843)</f>
        <v/>
      </c>
    </row>
    <row r="2843" customFormat="false" ht="12.75" hidden="false" customHeight="false" outlineLevel="0" collapsed="false">
      <c r="A2843" s="348" t="str">
        <f aca="false">IF(datas!C2844=0/1/1900,"",datas!C2844)</f>
        <v/>
      </c>
    </row>
    <row r="2844" customFormat="false" ht="12.75" hidden="false" customHeight="false" outlineLevel="0" collapsed="false">
      <c r="A2844" s="348" t="str">
        <f aca="false">IF(datas!C2845=0/1/1900,"",datas!C2845)</f>
        <v/>
      </c>
    </row>
    <row r="2845" customFormat="false" ht="12.75" hidden="false" customHeight="false" outlineLevel="0" collapsed="false">
      <c r="A2845" s="348" t="str">
        <f aca="false">IF(datas!C2846=0/1/1900,"",datas!C2846)</f>
        <v/>
      </c>
    </row>
    <row r="2846" customFormat="false" ht="12.75" hidden="false" customHeight="false" outlineLevel="0" collapsed="false">
      <c r="A2846" s="348" t="str">
        <f aca="false">IF(datas!C2847=0/1/1900,"",datas!C2847)</f>
        <v/>
      </c>
    </row>
    <row r="2847" customFormat="false" ht="12.75" hidden="false" customHeight="false" outlineLevel="0" collapsed="false">
      <c r="A2847" s="348" t="str">
        <f aca="false">IF(datas!C2848=0/1/1900,"",datas!C2848)</f>
        <v/>
      </c>
    </row>
    <row r="2848" customFormat="false" ht="12.75" hidden="false" customHeight="false" outlineLevel="0" collapsed="false">
      <c r="A2848" s="348" t="str">
        <f aca="false">IF(datas!C2849=0/1/1900,"",datas!C2849)</f>
        <v/>
      </c>
    </row>
    <row r="2849" customFormat="false" ht="12.75" hidden="false" customHeight="false" outlineLevel="0" collapsed="false">
      <c r="A2849" s="348" t="str">
        <f aca="false">IF(datas!C2850=0/1/1900,"",datas!C2850)</f>
        <v/>
      </c>
    </row>
    <row r="2850" customFormat="false" ht="12.75" hidden="false" customHeight="false" outlineLevel="0" collapsed="false">
      <c r="A2850" s="348" t="str">
        <f aca="false">IF(datas!C2851=0/1/1900,"",datas!C2851)</f>
        <v/>
      </c>
    </row>
    <row r="2851" customFormat="false" ht="12.75" hidden="false" customHeight="false" outlineLevel="0" collapsed="false">
      <c r="A2851" s="348" t="str">
        <f aca="false">IF(datas!C2852=0/1/1900,"",datas!C2852)</f>
        <v/>
      </c>
    </row>
    <row r="2852" customFormat="false" ht="12.75" hidden="false" customHeight="false" outlineLevel="0" collapsed="false">
      <c r="A2852" s="348" t="str">
        <f aca="false">IF(datas!C2853=0/1/1900,"",datas!C2853)</f>
        <v/>
      </c>
    </row>
    <row r="2853" customFormat="false" ht="12.75" hidden="false" customHeight="false" outlineLevel="0" collapsed="false">
      <c r="A2853" s="348" t="str">
        <f aca="false">IF(datas!C2854=0/1/1900,"",datas!C2854)</f>
        <v/>
      </c>
    </row>
    <row r="2854" customFormat="false" ht="12.75" hidden="false" customHeight="false" outlineLevel="0" collapsed="false">
      <c r="A2854" s="348" t="str">
        <f aca="false">IF(datas!C2855=0/1/1900,"",datas!C2855)</f>
        <v/>
      </c>
    </row>
    <row r="2855" customFormat="false" ht="12.75" hidden="false" customHeight="false" outlineLevel="0" collapsed="false">
      <c r="A2855" s="348" t="str">
        <f aca="false">IF(datas!C2856=0/1/1900,"",datas!C2856)</f>
        <v/>
      </c>
    </row>
    <row r="2856" customFormat="false" ht="12.75" hidden="false" customHeight="false" outlineLevel="0" collapsed="false">
      <c r="A2856" s="348" t="str">
        <f aca="false">IF(datas!C2857=0/1/1900,"",datas!C2857)</f>
        <v/>
      </c>
    </row>
    <row r="2857" customFormat="false" ht="12.75" hidden="false" customHeight="false" outlineLevel="0" collapsed="false">
      <c r="A2857" s="348" t="str">
        <f aca="false">IF(datas!C2858=0/1/1900,"",datas!C2858)</f>
        <v/>
      </c>
    </row>
    <row r="2858" customFormat="false" ht="12.75" hidden="false" customHeight="false" outlineLevel="0" collapsed="false">
      <c r="A2858" s="348" t="str">
        <f aca="false">IF(datas!C2859=0/1/1900,"",datas!C2859)</f>
        <v/>
      </c>
    </row>
    <row r="2859" customFormat="false" ht="12.75" hidden="false" customHeight="false" outlineLevel="0" collapsed="false">
      <c r="A2859" s="348" t="str">
        <f aca="false">IF(datas!C2860=0/1/1900,"",datas!C2860)</f>
        <v/>
      </c>
    </row>
    <row r="2860" customFormat="false" ht="12.75" hidden="false" customHeight="false" outlineLevel="0" collapsed="false">
      <c r="A2860" s="348" t="str">
        <f aca="false">IF(datas!C2861=0/1/1900,"",datas!C2861)</f>
        <v/>
      </c>
    </row>
    <row r="2861" customFormat="false" ht="12.75" hidden="false" customHeight="false" outlineLevel="0" collapsed="false">
      <c r="A2861" s="348" t="str">
        <f aca="false">IF(datas!C2862=0/1/1900,"",datas!C2862)</f>
        <v/>
      </c>
    </row>
    <row r="2862" customFormat="false" ht="12.75" hidden="false" customHeight="false" outlineLevel="0" collapsed="false">
      <c r="A2862" s="348" t="str">
        <f aca="false">IF(datas!C2863=0/1/1900,"",datas!C2863)</f>
        <v/>
      </c>
    </row>
    <row r="2863" customFormat="false" ht="12.75" hidden="false" customHeight="false" outlineLevel="0" collapsed="false">
      <c r="A2863" s="348" t="str">
        <f aca="false">IF(datas!C2864=0/1/1900,"",datas!C2864)</f>
        <v/>
      </c>
    </row>
    <row r="2864" customFormat="false" ht="12.75" hidden="false" customHeight="false" outlineLevel="0" collapsed="false">
      <c r="A2864" s="348" t="str">
        <f aca="false">IF(datas!C2865=0/1/1900,"",datas!C2865)</f>
        <v/>
      </c>
    </row>
    <row r="2865" customFormat="false" ht="12.75" hidden="false" customHeight="false" outlineLevel="0" collapsed="false">
      <c r="A2865" s="348" t="str">
        <f aca="false">IF(datas!C2866=0/1/1900,"",datas!C2866)</f>
        <v/>
      </c>
    </row>
    <row r="2866" customFormat="false" ht="12.75" hidden="false" customHeight="false" outlineLevel="0" collapsed="false">
      <c r="A2866" s="348" t="str">
        <f aca="false">IF(datas!C2867=0/1/1900,"",datas!C2867)</f>
        <v/>
      </c>
    </row>
    <row r="2867" customFormat="false" ht="12.75" hidden="false" customHeight="false" outlineLevel="0" collapsed="false">
      <c r="A2867" s="348" t="str">
        <f aca="false">IF(datas!C2868=0/1/1900,"",datas!C2868)</f>
        <v/>
      </c>
    </row>
    <row r="2868" customFormat="false" ht="12.75" hidden="false" customHeight="false" outlineLevel="0" collapsed="false">
      <c r="A2868" s="348" t="str">
        <f aca="false">IF(datas!C2869=0/1/1900,"",datas!C2869)</f>
        <v/>
      </c>
    </row>
    <row r="2869" customFormat="false" ht="12.75" hidden="false" customHeight="false" outlineLevel="0" collapsed="false">
      <c r="A2869" s="348" t="str">
        <f aca="false">IF(datas!C2870=0/1/1900,"",datas!C2870)</f>
        <v/>
      </c>
    </row>
    <row r="2870" customFormat="false" ht="12.75" hidden="false" customHeight="false" outlineLevel="0" collapsed="false">
      <c r="A2870" s="348" t="str">
        <f aca="false">IF(datas!C2871=0/1/1900,"",datas!C2871)</f>
        <v/>
      </c>
    </row>
    <row r="2871" customFormat="false" ht="12.75" hidden="false" customHeight="false" outlineLevel="0" collapsed="false">
      <c r="A2871" s="348" t="str">
        <f aca="false">IF(datas!C2872=0/1/1900,"",datas!C2872)</f>
        <v/>
      </c>
    </row>
    <row r="2872" customFormat="false" ht="12.75" hidden="false" customHeight="false" outlineLevel="0" collapsed="false">
      <c r="A2872" s="348" t="str">
        <f aca="false">IF(datas!C2873=0/1/1900,"",datas!C2873)</f>
        <v/>
      </c>
    </row>
    <row r="2873" customFormat="false" ht="12.75" hidden="false" customHeight="false" outlineLevel="0" collapsed="false">
      <c r="A2873" s="348" t="str">
        <f aca="false">IF(datas!C2874=0/1/1900,"",datas!C2874)</f>
        <v/>
      </c>
    </row>
    <row r="2874" customFormat="false" ht="12.75" hidden="false" customHeight="false" outlineLevel="0" collapsed="false">
      <c r="A2874" s="348" t="str">
        <f aca="false">IF(datas!C2875=0/1/1900,"",datas!C2875)</f>
        <v/>
      </c>
    </row>
    <row r="2875" customFormat="false" ht="12.75" hidden="false" customHeight="false" outlineLevel="0" collapsed="false">
      <c r="A2875" s="348" t="str">
        <f aca="false">IF(datas!C2876=0/1/1900,"",datas!C2876)</f>
        <v/>
      </c>
    </row>
    <row r="2876" customFormat="false" ht="12.75" hidden="false" customHeight="false" outlineLevel="0" collapsed="false">
      <c r="A2876" s="348" t="str">
        <f aca="false">IF(datas!C2877=0/1/1900,"",datas!C2877)</f>
        <v/>
      </c>
    </row>
    <row r="2877" customFormat="false" ht="12.75" hidden="false" customHeight="false" outlineLevel="0" collapsed="false">
      <c r="A2877" s="348" t="str">
        <f aca="false">IF(datas!C2878=0/1/1900,"",datas!C2878)</f>
        <v/>
      </c>
    </row>
    <row r="2878" customFormat="false" ht="12.75" hidden="false" customHeight="false" outlineLevel="0" collapsed="false">
      <c r="A2878" s="348" t="str">
        <f aca="false">IF(datas!C2879=0/1/1900,"",datas!C2879)</f>
        <v/>
      </c>
    </row>
    <row r="2879" customFormat="false" ht="12.75" hidden="false" customHeight="false" outlineLevel="0" collapsed="false">
      <c r="A2879" s="348" t="str">
        <f aca="false">IF(datas!C2880=0/1/1900,"",datas!C2880)</f>
        <v/>
      </c>
    </row>
    <row r="2880" customFormat="false" ht="12.75" hidden="false" customHeight="false" outlineLevel="0" collapsed="false">
      <c r="A2880" s="348" t="str">
        <f aca="false">IF(datas!C2881=0/1/1900,"",datas!C2881)</f>
        <v/>
      </c>
    </row>
    <row r="2881" customFormat="false" ht="12.75" hidden="false" customHeight="false" outlineLevel="0" collapsed="false">
      <c r="A2881" s="348" t="str">
        <f aca="false">IF(datas!C2882=0/1/1900,"",datas!C2882)</f>
        <v/>
      </c>
    </row>
    <row r="2882" customFormat="false" ht="12.75" hidden="false" customHeight="false" outlineLevel="0" collapsed="false">
      <c r="A2882" s="348" t="str">
        <f aca="false">IF(datas!C2883=0/1/1900,"",datas!C2883)</f>
        <v/>
      </c>
    </row>
    <row r="2883" customFormat="false" ht="12.75" hidden="false" customHeight="false" outlineLevel="0" collapsed="false">
      <c r="A2883" s="348" t="str">
        <f aca="false">IF(datas!C2884=0/1/1900,"",datas!C2884)</f>
        <v/>
      </c>
    </row>
    <row r="2884" customFormat="false" ht="12.75" hidden="false" customHeight="false" outlineLevel="0" collapsed="false">
      <c r="A2884" s="348" t="str">
        <f aca="false">IF(datas!C2885=0/1/1900,"",datas!C2885)</f>
        <v/>
      </c>
    </row>
    <row r="2885" customFormat="false" ht="12.75" hidden="false" customHeight="false" outlineLevel="0" collapsed="false">
      <c r="A2885" s="348" t="str">
        <f aca="false">IF(datas!C2886=0/1/1900,"",datas!C2886)</f>
        <v/>
      </c>
    </row>
    <row r="2886" customFormat="false" ht="12.75" hidden="false" customHeight="false" outlineLevel="0" collapsed="false">
      <c r="A2886" s="348" t="str">
        <f aca="false">IF(datas!C2887=0/1/1900,"",datas!C2887)</f>
        <v/>
      </c>
    </row>
    <row r="2887" customFormat="false" ht="12.75" hidden="false" customHeight="false" outlineLevel="0" collapsed="false">
      <c r="A2887" s="348" t="str">
        <f aca="false">IF(datas!C2888=0/1/1900,"",datas!C2888)</f>
        <v/>
      </c>
    </row>
    <row r="2888" customFormat="false" ht="12.75" hidden="false" customHeight="false" outlineLevel="0" collapsed="false">
      <c r="A2888" s="348" t="str">
        <f aca="false">IF(datas!C2889=0/1/1900,"",datas!C2889)</f>
        <v/>
      </c>
    </row>
    <row r="2889" customFormat="false" ht="12.75" hidden="false" customHeight="false" outlineLevel="0" collapsed="false">
      <c r="A2889" s="348" t="str">
        <f aca="false">IF(datas!C2890=0/1/1900,"",datas!C2890)</f>
        <v/>
      </c>
    </row>
    <row r="2890" customFormat="false" ht="12.75" hidden="false" customHeight="false" outlineLevel="0" collapsed="false">
      <c r="A2890" s="348" t="str">
        <f aca="false">IF(datas!C2891=0/1/1900,"",datas!C2891)</f>
        <v/>
      </c>
    </row>
    <row r="2891" customFormat="false" ht="12.75" hidden="false" customHeight="false" outlineLevel="0" collapsed="false">
      <c r="A2891" s="348" t="str">
        <f aca="false">IF(datas!C2892=0/1/1900,"",datas!C2892)</f>
        <v/>
      </c>
    </row>
    <row r="2892" customFormat="false" ht="12.75" hidden="false" customHeight="false" outlineLevel="0" collapsed="false">
      <c r="A2892" s="348" t="str">
        <f aca="false">IF(datas!C2893=0/1/1900,"",datas!C2893)</f>
        <v/>
      </c>
    </row>
    <row r="2893" customFormat="false" ht="12.75" hidden="false" customHeight="false" outlineLevel="0" collapsed="false">
      <c r="A2893" s="348" t="str">
        <f aca="false">IF(datas!C2894=0/1/1900,"",datas!C2894)</f>
        <v/>
      </c>
    </row>
    <row r="2894" customFormat="false" ht="12.75" hidden="false" customHeight="false" outlineLevel="0" collapsed="false">
      <c r="A2894" s="348" t="str">
        <f aca="false">IF(datas!C2895=0/1/1900,"",datas!C2895)</f>
        <v/>
      </c>
    </row>
    <row r="2895" customFormat="false" ht="12.75" hidden="false" customHeight="false" outlineLevel="0" collapsed="false">
      <c r="A2895" s="348" t="str">
        <f aca="false">IF(datas!C2896=0/1/1900,"",datas!C2896)</f>
        <v/>
      </c>
    </row>
    <row r="2896" customFormat="false" ht="12.75" hidden="false" customHeight="false" outlineLevel="0" collapsed="false">
      <c r="A2896" s="348" t="str">
        <f aca="false">IF(datas!C2897=0/1/1900,"",datas!C2897)</f>
        <v/>
      </c>
    </row>
    <row r="2897" customFormat="false" ht="12.75" hidden="false" customHeight="false" outlineLevel="0" collapsed="false">
      <c r="A2897" s="348" t="str">
        <f aca="false">IF(datas!C2898=0/1/1900,"",datas!C2898)</f>
        <v/>
      </c>
    </row>
    <row r="2898" customFormat="false" ht="12.75" hidden="false" customHeight="false" outlineLevel="0" collapsed="false">
      <c r="A2898" s="348" t="str">
        <f aca="false">IF(datas!C2899=0/1/1900,"",datas!C2899)</f>
        <v/>
      </c>
    </row>
    <row r="2899" customFormat="false" ht="12.75" hidden="false" customHeight="false" outlineLevel="0" collapsed="false">
      <c r="A2899" s="348" t="str">
        <f aca="false">IF(datas!C2900=0/1/1900,"",datas!C2900)</f>
        <v/>
      </c>
    </row>
    <row r="2900" customFormat="false" ht="12.75" hidden="false" customHeight="false" outlineLevel="0" collapsed="false">
      <c r="A2900" s="348" t="str">
        <f aca="false">IF(datas!C2901=0/1/1900,"",datas!C2901)</f>
        <v/>
      </c>
    </row>
    <row r="2901" customFormat="false" ht="12.75" hidden="false" customHeight="false" outlineLevel="0" collapsed="false">
      <c r="A2901" s="348" t="str">
        <f aca="false">IF(datas!C2902=0/1/1900,"",datas!C2902)</f>
        <v/>
      </c>
    </row>
    <row r="2902" customFormat="false" ht="12.75" hidden="false" customHeight="false" outlineLevel="0" collapsed="false">
      <c r="A2902" s="348" t="str">
        <f aca="false">IF(datas!C2903=0/1/1900,"",datas!C2903)</f>
        <v/>
      </c>
    </row>
    <row r="2903" customFormat="false" ht="12.75" hidden="false" customHeight="false" outlineLevel="0" collapsed="false">
      <c r="A2903" s="348" t="str">
        <f aca="false">IF(datas!C2904=0/1/1900,"",datas!C2904)</f>
        <v/>
      </c>
    </row>
    <row r="2904" customFormat="false" ht="12.75" hidden="false" customHeight="false" outlineLevel="0" collapsed="false">
      <c r="A2904" s="348" t="str">
        <f aca="false">IF(datas!C2905=0/1/1900,"",datas!C2905)</f>
        <v/>
      </c>
    </row>
    <row r="2905" customFormat="false" ht="12.75" hidden="false" customHeight="false" outlineLevel="0" collapsed="false">
      <c r="A2905" s="348" t="str">
        <f aca="false">IF(datas!C2906=0/1/1900,"",datas!C2906)</f>
        <v/>
      </c>
    </row>
    <row r="2906" customFormat="false" ht="12.75" hidden="false" customHeight="false" outlineLevel="0" collapsed="false">
      <c r="A2906" s="348" t="str">
        <f aca="false">IF(datas!C2907=0/1/1900,"",datas!C2907)</f>
        <v/>
      </c>
    </row>
    <row r="2907" customFormat="false" ht="12.75" hidden="false" customHeight="false" outlineLevel="0" collapsed="false">
      <c r="A2907" s="348" t="str">
        <f aca="false">IF(datas!C2908=0/1/1900,"",datas!C2908)</f>
        <v/>
      </c>
    </row>
    <row r="2908" customFormat="false" ht="12.75" hidden="false" customHeight="false" outlineLevel="0" collapsed="false">
      <c r="A2908" s="348" t="str">
        <f aca="false">IF(datas!C2909=0/1/1900,"",datas!C2909)</f>
        <v/>
      </c>
    </row>
    <row r="2909" customFormat="false" ht="12.75" hidden="false" customHeight="false" outlineLevel="0" collapsed="false">
      <c r="A2909" s="348" t="str">
        <f aca="false">IF(datas!C2910=0/1/1900,"",datas!C2910)</f>
        <v/>
      </c>
    </row>
    <row r="2910" customFormat="false" ht="12.75" hidden="false" customHeight="false" outlineLevel="0" collapsed="false">
      <c r="A2910" s="348" t="str">
        <f aca="false">IF(datas!C2911=0/1/1900,"",datas!C2911)</f>
        <v/>
      </c>
    </row>
    <row r="2911" customFormat="false" ht="12.75" hidden="false" customHeight="false" outlineLevel="0" collapsed="false">
      <c r="A2911" s="348" t="str">
        <f aca="false">IF(datas!C2912=0/1/1900,"",datas!C2912)</f>
        <v/>
      </c>
    </row>
    <row r="2912" customFormat="false" ht="12.75" hidden="false" customHeight="false" outlineLevel="0" collapsed="false">
      <c r="A2912" s="348" t="str">
        <f aca="false">IF(datas!C2913=0/1/1900,"",datas!C2913)</f>
        <v/>
      </c>
    </row>
    <row r="2913" customFormat="false" ht="12.75" hidden="false" customHeight="false" outlineLevel="0" collapsed="false">
      <c r="A2913" s="348" t="str">
        <f aca="false">IF(datas!C2914=0/1/1900,"",datas!C2914)</f>
        <v/>
      </c>
    </row>
    <row r="2914" customFormat="false" ht="12.75" hidden="false" customHeight="false" outlineLevel="0" collapsed="false">
      <c r="A2914" s="348" t="str">
        <f aca="false">IF(datas!C2915=0/1/1900,"",datas!C2915)</f>
        <v/>
      </c>
    </row>
    <row r="2915" customFormat="false" ht="12.75" hidden="false" customHeight="false" outlineLevel="0" collapsed="false">
      <c r="A2915" s="348" t="str">
        <f aca="false">IF(datas!C2916=0/1/1900,"",datas!C2916)</f>
        <v/>
      </c>
    </row>
    <row r="2916" customFormat="false" ht="12.75" hidden="false" customHeight="false" outlineLevel="0" collapsed="false">
      <c r="A2916" s="348" t="str">
        <f aca="false">IF(datas!C2917=0/1/1900,"",datas!C2917)</f>
        <v/>
      </c>
    </row>
    <row r="2917" customFormat="false" ht="12.75" hidden="false" customHeight="false" outlineLevel="0" collapsed="false">
      <c r="A2917" s="348" t="str">
        <f aca="false">IF(datas!C2918=0/1/1900,"",datas!C2918)</f>
        <v/>
      </c>
    </row>
    <row r="2918" customFormat="false" ht="12.75" hidden="false" customHeight="false" outlineLevel="0" collapsed="false">
      <c r="A2918" s="348" t="str">
        <f aca="false">IF(datas!C2919=0/1/1900,"",datas!C2919)</f>
        <v/>
      </c>
    </row>
    <row r="2919" customFormat="false" ht="12.75" hidden="false" customHeight="false" outlineLevel="0" collapsed="false">
      <c r="A2919" s="348" t="str">
        <f aca="false">IF(datas!C2920=0/1/1900,"",datas!C2920)</f>
        <v/>
      </c>
    </row>
    <row r="2920" customFormat="false" ht="12.75" hidden="false" customHeight="false" outlineLevel="0" collapsed="false">
      <c r="A2920" s="348" t="str">
        <f aca="false">IF(datas!C2921=0/1/1900,"",datas!C2921)</f>
        <v/>
      </c>
    </row>
    <row r="2921" customFormat="false" ht="12.75" hidden="false" customHeight="false" outlineLevel="0" collapsed="false">
      <c r="A2921" s="348" t="str">
        <f aca="false">IF(datas!C2922=0/1/1900,"",datas!C2922)</f>
        <v/>
      </c>
    </row>
    <row r="2922" customFormat="false" ht="12.75" hidden="false" customHeight="false" outlineLevel="0" collapsed="false">
      <c r="A2922" s="348" t="str">
        <f aca="false">IF(datas!C2923=0/1/1900,"",datas!C2923)</f>
        <v/>
      </c>
    </row>
    <row r="2923" customFormat="false" ht="12.75" hidden="false" customHeight="false" outlineLevel="0" collapsed="false">
      <c r="A2923" s="348" t="str">
        <f aca="false">IF(datas!C2924=0/1/1900,"",datas!C2924)</f>
        <v/>
      </c>
    </row>
    <row r="2924" customFormat="false" ht="12.75" hidden="false" customHeight="false" outlineLevel="0" collapsed="false">
      <c r="A2924" s="348" t="str">
        <f aca="false">IF(datas!C2925=0/1/1900,"",datas!C2925)</f>
        <v/>
      </c>
    </row>
    <row r="2925" customFormat="false" ht="12.75" hidden="false" customHeight="false" outlineLevel="0" collapsed="false">
      <c r="A2925" s="348" t="str">
        <f aca="false">IF(datas!C2926=0/1/1900,"",datas!C2926)</f>
        <v/>
      </c>
    </row>
    <row r="2926" customFormat="false" ht="12.75" hidden="false" customHeight="false" outlineLevel="0" collapsed="false">
      <c r="A2926" s="348" t="str">
        <f aca="false">IF(datas!C2927=0/1/1900,"",datas!C2927)</f>
        <v/>
      </c>
    </row>
    <row r="2927" customFormat="false" ht="12.75" hidden="false" customHeight="false" outlineLevel="0" collapsed="false">
      <c r="A2927" s="348" t="str">
        <f aca="false">IF(datas!C2928=0/1/1900,"",datas!C2928)</f>
        <v/>
      </c>
    </row>
    <row r="2928" customFormat="false" ht="12.75" hidden="false" customHeight="false" outlineLevel="0" collapsed="false">
      <c r="A2928" s="348" t="str">
        <f aca="false">IF(datas!C2929=0/1/1900,"",datas!C2929)</f>
        <v/>
      </c>
    </row>
    <row r="2929" customFormat="false" ht="12.75" hidden="false" customHeight="false" outlineLevel="0" collapsed="false">
      <c r="A2929" s="348" t="str">
        <f aca="false">IF(datas!C2930=0/1/1900,"",datas!C2930)</f>
        <v/>
      </c>
    </row>
    <row r="2930" customFormat="false" ht="12.75" hidden="false" customHeight="false" outlineLevel="0" collapsed="false">
      <c r="A2930" s="348" t="str">
        <f aca="false">IF(datas!C2931=0/1/1900,"",datas!C2931)</f>
        <v/>
      </c>
    </row>
    <row r="2931" customFormat="false" ht="12.75" hidden="false" customHeight="false" outlineLevel="0" collapsed="false">
      <c r="A2931" s="348" t="str">
        <f aca="false">IF(datas!C2932=0/1/1900,"",datas!C2932)</f>
        <v/>
      </c>
    </row>
    <row r="2932" customFormat="false" ht="12.75" hidden="false" customHeight="false" outlineLevel="0" collapsed="false">
      <c r="A2932" s="348" t="str">
        <f aca="false">IF(datas!C2933=0/1/1900,"",datas!C2933)</f>
        <v/>
      </c>
    </row>
    <row r="2933" customFormat="false" ht="12.75" hidden="false" customHeight="false" outlineLevel="0" collapsed="false">
      <c r="A2933" s="348" t="str">
        <f aca="false">IF(datas!C2934=0/1/1900,"",datas!C2934)</f>
        <v/>
      </c>
    </row>
    <row r="2934" customFormat="false" ht="12.75" hidden="false" customHeight="false" outlineLevel="0" collapsed="false">
      <c r="A2934" s="348" t="str">
        <f aca="false">IF(datas!C2935=0/1/1900,"",datas!C2935)</f>
        <v/>
      </c>
    </row>
    <row r="2935" customFormat="false" ht="12.75" hidden="false" customHeight="false" outlineLevel="0" collapsed="false">
      <c r="A2935" s="348" t="str">
        <f aca="false">IF(datas!C2936=0/1/1900,"",datas!C2936)</f>
        <v/>
      </c>
    </row>
    <row r="2936" customFormat="false" ht="12.75" hidden="false" customHeight="false" outlineLevel="0" collapsed="false">
      <c r="A2936" s="348" t="str">
        <f aca="false">IF(datas!C2937=0/1/1900,"",datas!C2937)</f>
        <v/>
      </c>
    </row>
    <row r="2937" customFormat="false" ht="12.75" hidden="false" customHeight="false" outlineLevel="0" collapsed="false">
      <c r="A2937" s="348" t="str">
        <f aca="false">IF(datas!C2938=0/1/1900,"",datas!C2938)</f>
        <v/>
      </c>
    </row>
    <row r="2938" customFormat="false" ht="12.75" hidden="false" customHeight="false" outlineLevel="0" collapsed="false">
      <c r="A2938" s="348" t="str">
        <f aca="false">IF(datas!C2939=0/1/1900,"",datas!C2939)</f>
        <v/>
      </c>
    </row>
    <row r="2939" customFormat="false" ht="12.75" hidden="false" customHeight="false" outlineLevel="0" collapsed="false">
      <c r="A2939" s="348" t="str">
        <f aca="false">IF(datas!C2940=0/1/1900,"",datas!C2940)</f>
        <v/>
      </c>
    </row>
    <row r="2940" customFormat="false" ht="12.75" hidden="false" customHeight="false" outlineLevel="0" collapsed="false">
      <c r="A2940" s="348" t="str">
        <f aca="false">IF(datas!C2941=0/1/1900,"",datas!C2941)</f>
        <v/>
      </c>
    </row>
    <row r="2941" customFormat="false" ht="12.75" hidden="false" customHeight="false" outlineLevel="0" collapsed="false">
      <c r="A2941" s="348" t="str">
        <f aca="false">IF(datas!C2942=0/1/1900,"",datas!C2942)</f>
        <v/>
      </c>
    </row>
    <row r="2942" customFormat="false" ht="12.75" hidden="false" customHeight="false" outlineLevel="0" collapsed="false">
      <c r="A2942" s="348" t="str">
        <f aca="false">IF(datas!C2943=0/1/1900,"",datas!C2943)</f>
        <v/>
      </c>
    </row>
    <row r="2943" customFormat="false" ht="12.75" hidden="false" customHeight="false" outlineLevel="0" collapsed="false">
      <c r="A2943" s="348" t="str">
        <f aca="false">IF(datas!C2944=0/1/1900,"",datas!C2944)</f>
        <v/>
      </c>
    </row>
    <row r="2944" customFormat="false" ht="12.75" hidden="false" customHeight="false" outlineLevel="0" collapsed="false">
      <c r="A2944" s="348" t="str">
        <f aca="false">IF(datas!C2945=0/1/1900,"",datas!C2945)</f>
        <v/>
      </c>
    </row>
    <row r="2945" customFormat="false" ht="12.75" hidden="false" customHeight="false" outlineLevel="0" collapsed="false">
      <c r="A2945" s="348" t="str">
        <f aca="false">IF(datas!C2946=0/1/1900,"",datas!C2946)</f>
        <v/>
      </c>
    </row>
    <row r="2946" customFormat="false" ht="12.75" hidden="false" customHeight="false" outlineLevel="0" collapsed="false">
      <c r="A2946" s="348" t="str">
        <f aca="false">IF(datas!C2947=0/1/1900,"",datas!C2947)</f>
        <v/>
      </c>
    </row>
    <row r="2947" customFormat="false" ht="12.75" hidden="false" customHeight="false" outlineLevel="0" collapsed="false">
      <c r="A2947" s="348" t="str">
        <f aca="false">IF(datas!C2948=0/1/1900,"",datas!C2948)</f>
        <v/>
      </c>
    </row>
    <row r="2948" customFormat="false" ht="12.75" hidden="false" customHeight="false" outlineLevel="0" collapsed="false">
      <c r="A2948" s="348" t="str">
        <f aca="false">IF(datas!C2949=0/1/1900,"",datas!C2949)</f>
        <v/>
      </c>
    </row>
    <row r="2949" customFormat="false" ht="12.75" hidden="false" customHeight="false" outlineLevel="0" collapsed="false">
      <c r="A2949" s="348" t="str">
        <f aca="false">IF(datas!C2950=0/1/1900,"",datas!C2950)</f>
        <v/>
      </c>
    </row>
    <row r="2950" customFormat="false" ht="12.75" hidden="false" customHeight="false" outlineLevel="0" collapsed="false">
      <c r="A2950" s="348" t="str">
        <f aca="false">IF(datas!C2951=0/1/1900,"",datas!C2951)</f>
        <v/>
      </c>
    </row>
    <row r="2951" customFormat="false" ht="12.75" hidden="false" customHeight="false" outlineLevel="0" collapsed="false">
      <c r="A2951" s="348" t="str">
        <f aca="false">IF(datas!C2952=0/1/1900,"",datas!C2952)</f>
        <v/>
      </c>
    </row>
    <row r="2952" customFormat="false" ht="12.75" hidden="false" customHeight="false" outlineLevel="0" collapsed="false">
      <c r="A2952" s="348" t="str">
        <f aca="false">IF(datas!C2953=0/1/1900,"",datas!C2953)</f>
        <v/>
      </c>
    </row>
    <row r="2953" customFormat="false" ht="12.75" hidden="false" customHeight="false" outlineLevel="0" collapsed="false">
      <c r="A2953" s="348" t="str">
        <f aca="false">IF(datas!C2954=0/1/1900,"",datas!C2954)</f>
        <v/>
      </c>
    </row>
    <row r="2954" customFormat="false" ht="12.75" hidden="false" customHeight="false" outlineLevel="0" collapsed="false">
      <c r="A2954" s="348" t="str">
        <f aca="false">IF(datas!C2955=0/1/1900,"",datas!C2955)</f>
        <v/>
      </c>
    </row>
    <row r="2955" customFormat="false" ht="12.75" hidden="false" customHeight="false" outlineLevel="0" collapsed="false">
      <c r="A2955" s="348" t="str">
        <f aca="false">IF(datas!C2956=0/1/1900,"",datas!C2956)</f>
        <v/>
      </c>
    </row>
    <row r="2956" customFormat="false" ht="12.75" hidden="false" customHeight="false" outlineLevel="0" collapsed="false">
      <c r="A2956" s="348" t="str">
        <f aca="false">IF(datas!C2957=0/1/1900,"",datas!C2957)</f>
        <v/>
      </c>
    </row>
    <row r="2957" customFormat="false" ht="12.75" hidden="false" customHeight="false" outlineLevel="0" collapsed="false">
      <c r="A2957" s="348" t="str">
        <f aca="false">IF(datas!C2958=0/1/1900,"",datas!C2958)</f>
        <v/>
      </c>
    </row>
    <row r="2958" customFormat="false" ht="12.75" hidden="false" customHeight="false" outlineLevel="0" collapsed="false">
      <c r="A2958" s="348" t="str">
        <f aca="false">IF(datas!C2959=0/1/1900,"",datas!C2959)</f>
        <v/>
      </c>
    </row>
    <row r="2959" customFormat="false" ht="12.75" hidden="false" customHeight="false" outlineLevel="0" collapsed="false">
      <c r="A2959" s="348" t="str">
        <f aca="false">IF(datas!C2960=0/1/1900,"",datas!C2960)</f>
        <v/>
      </c>
    </row>
    <row r="2960" customFormat="false" ht="12.75" hidden="false" customHeight="false" outlineLevel="0" collapsed="false">
      <c r="A2960" s="348" t="str">
        <f aca="false">IF(datas!C2961=0/1/1900,"",datas!C2961)</f>
        <v/>
      </c>
    </row>
    <row r="2961" customFormat="false" ht="12.75" hidden="false" customHeight="false" outlineLevel="0" collapsed="false">
      <c r="A2961" s="348" t="str">
        <f aca="false">IF(datas!C2962=0/1/1900,"",datas!C2962)</f>
        <v/>
      </c>
    </row>
    <row r="2962" customFormat="false" ht="12.75" hidden="false" customHeight="false" outlineLevel="0" collapsed="false">
      <c r="A2962" s="348" t="str">
        <f aca="false">IF(datas!C2963=0/1/1900,"",datas!C2963)</f>
        <v/>
      </c>
    </row>
    <row r="2963" customFormat="false" ht="12.75" hidden="false" customHeight="false" outlineLevel="0" collapsed="false">
      <c r="A2963" s="348" t="str">
        <f aca="false">IF(datas!C2964=0/1/1900,"",datas!C2964)</f>
        <v/>
      </c>
    </row>
    <row r="2964" customFormat="false" ht="12.75" hidden="false" customHeight="false" outlineLevel="0" collapsed="false">
      <c r="A2964" s="348" t="str">
        <f aca="false">IF(datas!C2965=0/1/1900,"",datas!C2965)</f>
        <v/>
      </c>
    </row>
    <row r="2965" customFormat="false" ht="12.75" hidden="false" customHeight="false" outlineLevel="0" collapsed="false">
      <c r="A2965" s="348" t="str">
        <f aca="false">IF(datas!C2966=0/1/1900,"",datas!C2966)</f>
        <v/>
      </c>
    </row>
    <row r="2966" customFormat="false" ht="12.75" hidden="false" customHeight="false" outlineLevel="0" collapsed="false">
      <c r="A2966" s="348" t="str">
        <f aca="false">IF(datas!C2967=0/1/1900,"",datas!C2967)</f>
        <v/>
      </c>
    </row>
    <row r="2967" customFormat="false" ht="12.75" hidden="false" customHeight="false" outlineLevel="0" collapsed="false">
      <c r="A2967" s="348" t="str">
        <f aca="false">IF(datas!C2968=0/1/1900,"",datas!C2968)</f>
        <v/>
      </c>
    </row>
    <row r="2968" customFormat="false" ht="12.75" hidden="false" customHeight="false" outlineLevel="0" collapsed="false">
      <c r="A2968" s="348" t="str">
        <f aca="false">IF(datas!C2969=0/1/1900,"",datas!C2969)</f>
        <v/>
      </c>
    </row>
    <row r="2969" customFormat="false" ht="12.75" hidden="false" customHeight="false" outlineLevel="0" collapsed="false">
      <c r="A2969" s="348" t="str">
        <f aca="false">IF(datas!C2970=0/1/1900,"",datas!C2970)</f>
        <v/>
      </c>
    </row>
    <row r="2970" customFormat="false" ht="12.75" hidden="false" customHeight="false" outlineLevel="0" collapsed="false">
      <c r="A2970" s="348" t="str">
        <f aca="false">IF(datas!C2971=0/1/1900,"",datas!C2971)</f>
        <v/>
      </c>
    </row>
    <row r="2971" customFormat="false" ht="12.75" hidden="false" customHeight="false" outlineLevel="0" collapsed="false">
      <c r="A2971" s="348" t="str">
        <f aca="false">IF(datas!C2972=0/1/1900,"",datas!C2972)</f>
        <v/>
      </c>
    </row>
    <row r="2972" customFormat="false" ht="12.75" hidden="false" customHeight="false" outlineLevel="0" collapsed="false">
      <c r="A2972" s="348" t="str">
        <f aca="false">IF(datas!C2973=0/1/1900,"",datas!C2973)</f>
        <v/>
      </c>
    </row>
    <row r="2973" customFormat="false" ht="12.75" hidden="false" customHeight="false" outlineLevel="0" collapsed="false">
      <c r="A2973" s="348" t="str">
        <f aca="false">IF(datas!C2974=0/1/1900,"",datas!C2974)</f>
        <v/>
      </c>
    </row>
    <row r="2974" customFormat="false" ht="12.75" hidden="false" customHeight="false" outlineLevel="0" collapsed="false">
      <c r="A2974" s="348" t="str">
        <f aca="false">IF(datas!C2975=0/1/1900,"",datas!C2975)</f>
        <v/>
      </c>
    </row>
    <row r="2975" customFormat="false" ht="12.75" hidden="false" customHeight="false" outlineLevel="0" collapsed="false">
      <c r="A2975" s="348" t="str">
        <f aca="false">IF(datas!C2976=0/1/1900,"",datas!C2976)</f>
        <v/>
      </c>
    </row>
    <row r="2976" customFormat="false" ht="12.75" hidden="false" customHeight="false" outlineLevel="0" collapsed="false">
      <c r="A2976" s="348" t="str">
        <f aca="false">IF(datas!C2977=0/1/1900,"",datas!C2977)</f>
        <v/>
      </c>
    </row>
    <row r="2977" customFormat="false" ht="12.75" hidden="false" customHeight="false" outlineLevel="0" collapsed="false">
      <c r="A2977" s="348" t="str">
        <f aca="false">IF(datas!C2978=0/1/1900,"",datas!C2978)</f>
        <v/>
      </c>
    </row>
    <row r="2978" customFormat="false" ht="12.75" hidden="false" customHeight="false" outlineLevel="0" collapsed="false">
      <c r="A2978" s="348" t="str">
        <f aca="false">IF(datas!C2979=0/1/1900,"",datas!C2979)</f>
        <v/>
      </c>
    </row>
    <row r="2979" customFormat="false" ht="12.75" hidden="false" customHeight="false" outlineLevel="0" collapsed="false">
      <c r="A2979" s="348" t="str">
        <f aca="false">IF(datas!C2980=0/1/1900,"",datas!C2980)</f>
        <v/>
      </c>
    </row>
    <row r="2980" customFormat="false" ht="12.75" hidden="false" customHeight="false" outlineLevel="0" collapsed="false">
      <c r="A2980" s="348" t="str">
        <f aca="false">IF(datas!C2981=0/1/1900,"",datas!C2981)</f>
        <v/>
      </c>
    </row>
    <row r="2981" customFormat="false" ht="12.75" hidden="false" customHeight="false" outlineLevel="0" collapsed="false">
      <c r="A2981" s="348" t="str">
        <f aca="false">IF(datas!C2982=0/1/1900,"",datas!C2982)</f>
        <v/>
      </c>
    </row>
    <row r="2982" customFormat="false" ht="12.75" hidden="false" customHeight="false" outlineLevel="0" collapsed="false">
      <c r="A2982" s="348" t="str">
        <f aca="false">IF(datas!C2983=0/1/1900,"",datas!C2983)</f>
        <v/>
      </c>
    </row>
    <row r="2983" customFormat="false" ht="12.75" hidden="false" customHeight="false" outlineLevel="0" collapsed="false">
      <c r="A2983" s="348" t="str">
        <f aca="false">IF(datas!C2984=0/1/1900,"",datas!C2984)</f>
        <v/>
      </c>
    </row>
    <row r="2984" customFormat="false" ht="12.75" hidden="false" customHeight="false" outlineLevel="0" collapsed="false">
      <c r="A2984" s="348" t="str">
        <f aca="false">IF(datas!C2985=0/1/1900,"",datas!C2985)</f>
        <v/>
      </c>
    </row>
    <row r="2985" customFormat="false" ht="12.75" hidden="false" customHeight="false" outlineLevel="0" collapsed="false">
      <c r="A2985" s="348" t="str">
        <f aca="false">IF(datas!C2986=0/1/1900,"",datas!C2986)</f>
        <v/>
      </c>
    </row>
    <row r="2986" customFormat="false" ht="12.75" hidden="false" customHeight="false" outlineLevel="0" collapsed="false">
      <c r="A2986" s="348" t="str">
        <f aca="false">IF(datas!C2987=0/1/1900,"",datas!C2987)</f>
        <v/>
      </c>
    </row>
    <row r="2987" customFormat="false" ht="12.75" hidden="false" customHeight="false" outlineLevel="0" collapsed="false">
      <c r="A2987" s="348" t="str">
        <f aca="false">IF(datas!C2988=0/1/1900,"",datas!C2988)</f>
        <v/>
      </c>
    </row>
    <row r="2988" customFormat="false" ht="12.75" hidden="false" customHeight="false" outlineLevel="0" collapsed="false">
      <c r="A2988" s="348" t="str">
        <f aca="false">IF(datas!C2989=0/1/1900,"",datas!C2989)</f>
        <v/>
      </c>
    </row>
    <row r="2989" customFormat="false" ht="12.75" hidden="false" customHeight="false" outlineLevel="0" collapsed="false">
      <c r="A2989" s="348" t="str">
        <f aca="false">IF(datas!C2990=0/1/1900,"",datas!C2990)</f>
        <v/>
      </c>
    </row>
    <row r="2990" customFormat="false" ht="12.75" hidden="false" customHeight="false" outlineLevel="0" collapsed="false">
      <c r="A2990" s="348" t="str">
        <f aca="false">IF(datas!C2991=0/1/1900,"",datas!C2991)</f>
        <v/>
      </c>
    </row>
    <row r="2991" customFormat="false" ht="12.75" hidden="false" customHeight="false" outlineLevel="0" collapsed="false">
      <c r="A2991" s="348" t="str">
        <f aca="false">IF(datas!C2992=0/1/1900,"",datas!C2992)</f>
        <v/>
      </c>
    </row>
    <row r="2992" customFormat="false" ht="12.75" hidden="false" customHeight="false" outlineLevel="0" collapsed="false">
      <c r="A2992" s="348" t="str">
        <f aca="false">IF(datas!C2993=0/1/1900,"",datas!C2993)</f>
        <v/>
      </c>
    </row>
    <row r="2993" customFormat="false" ht="12.75" hidden="false" customHeight="false" outlineLevel="0" collapsed="false">
      <c r="A2993" s="348" t="str">
        <f aca="false">IF(datas!C2994=0/1/1900,"",datas!C2994)</f>
        <v/>
      </c>
    </row>
    <row r="2994" customFormat="false" ht="12.75" hidden="false" customHeight="false" outlineLevel="0" collapsed="false">
      <c r="A2994" s="348" t="str">
        <f aca="false">IF(datas!C2995=0/1/1900,"",datas!C2995)</f>
        <v/>
      </c>
    </row>
    <row r="2995" customFormat="false" ht="12.75" hidden="false" customHeight="false" outlineLevel="0" collapsed="false">
      <c r="A2995" s="348" t="str">
        <f aca="false">IF(datas!C2996=0/1/1900,"",datas!C2996)</f>
        <v/>
      </c>
    </row>
    <row r="2996" customFormat="false" ht="12.75" hidden="false" customHeight="false" outlineLevel="0" collapsed="false">
      <c r="A2996" s="348" t="str">
        <f aca="false">IF(datas!C2997=0/1/1900,"",datas!C2997)</f>
        <v/>
      </c>
    </row>
    <row r="2997" customFormat="false" ht="12.75" hidden="false" customHeight="false" outlineLevel="0" collapsed="false">
      <c r="A2997" s="348" t="str">
        <f aca="false">IF(datas!C2998=0/1/1900,"",datas!C2998)</f>
        <v/>
      </c>
    </row>
    <row r="2998" customFormat="false" ht="12.75" hidden="false" customHeight="false" outlineLevel="0" collapsed="false">
      <c r="A2998" s="348" t="str">
        <f aca="false">IF(datas!C2999=0/1/1900,"",datas!C2999)</f>
        <v/>
      </c>
    </row>
    <row r="2999" customFormat="false" ht="12.75" hidden="false" customHeight="false" outlineLevel="0" collapsed="false">
      <c r="A2999" s="348" t="str">
        <f aca="false">IF(datas!C3000=0/1/1900,"",datas!C3000)</f>
        <v/>
      </c>
    </row>
    <row r="3000" customFormat="false" ht="12.75" hidden="false" customHeight="false" outlineLevel="0" collapsed="false">
      <c r="A3000" s="348" t="str">
        <f aca="false">IF(datas!C3001=0/1/1900,"",datas!C3001)</f>
        <v/>
      </c>
    </row>
    <row r="3001" customFormat="false" ht="12.75" hidden="false" customHeight="false" outlineLevel="0" collapsed="false">
      <c r="A3001" s="348" t="str">
        <f aca="false">IF(datas!C3002=0/1/1900,"",datas!C3002)</f>
        <v/>
      </c>
    </row>
    <row r="3002" customFormat="false" ht="12.75" hidden="false" customHeight="false" outlineLevel="0" collapsed="false">
      <c r="A3002" s="348" t="str">
        <f aca="false">IF(datas!C3003=0/1/1900,"",datas!C3003)</f>
        <v/>
      </c>
    </row>
    <row r="3003" customFormat="false" ht="12.75" hidden="false" customHeight="false" outlineLevel="0" collapsed="false">
      <c r="A3003" s="348" t="str">
        <f aca="false">IF(datas!C3004=0/1/1900,"",datas!C3004)</f>
        <v/>
      </c>
    </row>
    <row r="3004" customFormat="false" ht="12.75" hidden="false" customHeight="false" outlineLevel="0" collapsed="false">
      <c r="A3004" s="348" t="str">
        <f aca="false">IF(datas!C3005=0/1/1900,"",datas!C3005)</f>
        <v/>
      </c>
    </row>
    <row r="3005" customFormat="false" ht="12.75" hidden="false" customHeight="false" outlineLevel="0" collapsed="false">
      <c r="A3005" s="348" t="str">
        <f aca="false">IF(datas!C3006=0/1/1900,"",datas!C3006)</f>
        <v/>
      </c>
    </row>
    <row r="3006" customFormat="false" ht="12.75" hidden="false" customHeight="false" outlineLevel="0" collapsed="false">
      <c r="A3006" s="348" t="str">
        <f aca="false">IF(datas!C3007=0/1/1900,"",datas!C3007)</f>
        <v/>
      </c>
    </row>
    <row r="3007" customFormat="false" ht="12.75" hidden="false" customHeight="false" outlineLevel="0" collapsed="false">
      <c r="A3007" s="348" t="str">
        <f aca="false">IF(datas!C3008=0/1/1900,"",datas!C3008)</f>
        <v/>
      </c>
    </row>
    <row r="3008" customFormat="false" ht="12.75" hidden="false" customHeight="false" outlineLevel="0" collapsed="false">
      <c r="A3008" s="348" t="str">
        <f aca="false">IF(datas!C3009=0/1/1900,"",datas!C3009)</f>
        <v/>
      </c>
    </row>
    <row r="3009" customFormat="false" ht="12.75" hidden="false" customHeight="false" outlineLevel="0" collapsed="false">
      <c r="A3009" s="348" t="str">
        <f aca="false">IF(datas!C3010=0/1/1900,"",datas!C3010)</f>
        <v/>
      </c>
    </row>
    <row r="3010" customFormat="false" ht="12.75" hidden="false" customHeight="false" outlineLevel="0" collapsed="false">
      <c r="A3010" s="348" t="str">
        <f aca="false">IF(datas!C3011=0/1/1900,"",datas!C3011)</f>
        <v/>
      </c>
    </row>
    <row r="3011" customFormat="false" ht="12.75" hidden="false" customHeight="false" outlineLevel="0" collapsed="false">
      <c r="A3011" s="348" t="str">
        <f aca="false">IF(datas!C3012=0/1/1900,"",datas!C3012)</f>
        <v/>
      </c>
    </row>
    <row r="3012" customFormat="false" ht="12.75" hidden="false" customHeight="false" outlineLevel="0" collapsed="false">
      <c r="A3012" s="348" t="str">
        <f aca="false">IF(datas!C3013=0/1/1900,"",datas!C3013)</f>
        <v/>
      </c>
    </row>
    <row r="3013" customFormat="false" ht="12.75" hidden="false" customHeight="false" outlineLevel="0" collapsed="false">
      <c r="A3013" s="348" t="str">
        <f aca="false">IF(datas!C3014=0/1/1900,"",datas!C3014)</f>
        <v/>
      </c>
    </row>
    <row r="3014" customFormat="false" ht="12.75" hidden="false" customHeight="false" outlineLevel="0" collapsed="false">
      <c r="A3014" s="348" t="str">
        <f aca="false">IF(datas!C3015=0/1/1900,"",datas!C3015)</f>
        <v/>
      </c>
    </row>
    <row r="3015" customFormat="false" ht="12.75" hidden="false" customHeight="false" outlineLevel="0" collapsed="false">
      <c r="A3015" s="348" t="str">
        <f aca="false">IF(datas!C3016=0/1/1900,"",datas!C3016)</f>
        <v/>
      </c>
    </row>
    <row r="3016" customFormat="false" ht="12.75" hidden="false" customHeight="false" outlineLevel="0" collapsed="false">
      <c r="A3016" s="348" t="str">
        <f aca="false">IF(datas!C3017=0/1/1900,"",datas!C3017)</f>
        <v/>
      </c>
    </row>
    <row r="3017" customFormat="false" ht="12.75" hidden="false" customHeight="false" outlineLevel="0" collapsed="false">
      <c r="A3017" s="348" t="str">
        <f aca="false">IF(datas!C3018=0/1/1900,"",datas!C3018)</f>
        <v/>
      </c>
    </row>
    <row r="3018" customFormat="false" ht="12.75" hidden="false" customHeight="false" outlineLevel="0" collapsed="false">
      <c r="A3018" s="348" t="str">
        <f aca="false">IF(datas!C3019=0/1/1900,"",datas!C3019)</f>
        <v/>
      </c>
    </row>
    <row r="3019" customFormat="false" ht="12.75" hidden="false" customHeight="false" outlineLevel="0" collapsed="false">
      <c r="A3019" s="348" t="str">
        <f aca="false">IF(datas!C3020=0/1/1900,"",datas!C3020)</f>
        <v/>
      </c>
    </row>
    <row r="3020" customFormat="false" ht="12.75" hidden="false" customHeight="false" outlineLevel="0" collapsed="false">
      <c r="A3020" s="348" t="str">
        <f aca="false">IF(datas!C3021=0/1/1900,"",datas!C3021)</f>
        <v/>
      </c>
    </row>
    <row r="3021" customFormat="false" ht="12.75" hidden="false" customHeight="false" outlineLevel="0" collapsed="false">
      <c r="A3021" s="348" t="str">
        <f aca="false">IF(datas!C3022=0/1/1900,"",datas!C3022)</f>
        <v/>
      </c>
    </row>
    <row r="3022" customFormat="false" ht="12.75" hidden="false" customHeight="false" outlineLevel="0" collapsed="false">
      <c r="A3022" s="348" t="str">
        <f aca="false">IF(datas!C3023=0/1/1900,"",datas!C3023)</f>
        <v/>
      </c>
    </row>
    <row r="3023" customFormat="false" ht="12.75" hidden="false" customHeight="false" outlineLevel="0" collapsed="false">
      <c r="A3023" s="348" t="str">
        <f aca="false">IF(datas!C3024=0/1/1900,"",datas!C3024)</f>
        <v/>
      </c>
    </row>
    <row r="3024" customFormat="false" ht="12.75" hidden="false" customHeight="false" outlineLevel="0" collapsed="false">
      <c r="A3024" s="348" t="str">
        <f aca="false">IF(datas!C3025=0/1/1900,"",datas!C3025)</f>
        <v/>
      </c>
    </row>
    <row r="3025" customFormat="false" ht="12.75" hidden="false" customHeight="false" outlineLevel="0" collapsed="false">
      <c r="A3025" s="348" t="str">
        <f aca="false">IF(datas!C3026=0/1/1900,"",datas!C3026)</f>
        <v/>
      </c>
    </row>
    <row r="3026" customFormat="false" ht="12.75" hidden="false" customHeight="false" outlineLevel="0" collapsed="false">
      <c r="A3026" s="348" t="str">
        <f aca="false">IF(datas!C3027=0/1/1900,"",datas!C3027)</f>
        <v/>
      </c>
    </row>
    <row r="3027" customFormat="false" ht="12.75" hidden="false" customHeight="false" outlineLevel="0" collapsed="false">
      <c r="A3027" s="348" t="str">
        <f aca="false">IF(datas!C3028=0/1/1900,"",datas!C3028)</f>
        <v/>
      </c>
    </row>
    <row r="3028" customFormat="false" ht="12.75" hidden="false" customHeight="false" outlineLevel="0" collapsed="false">
      <c r="A3028" s="348" t="str">
        <f aca="false">IF(datas!C3029=0/1/1900,"",datas!C3029)</f>
        <v/>
      </c>
    </row>
    <row r="3029" customFormat="false" ht="12.75" hidden="false" customHeight="false" outlineLevel="0" collapsed="false">
      <c r="A3029" s="348" t="str">
        <f aca="false">IF(datas!C3030=0/1/1900,"",datas!C3030)</f>
        <v/>
      </c>
    </row>
    <row r="3030" customFormat="false" ht="12.75" hidden="false" customHeight="false" outlineLevel="0" collapsed="false">
      <c r="A3030" s="348" t="str">
        <f aca="false">IF(datas!C3031=0/1/1900,"",datas!C3031)</f>
        <v/>
      </c>
    </row>
    <row r="3031" customFormat="false" ht="12.75" hidden="false" customHeight="false" outlineLevel="0" collapsed="false">
      <c r="A3031" s="348" t="str">
        <f aca="false">IF(datas!C3032=0/1/1900,"",datas!C3032)</f>
        <v/>
      </c>
    </row>
    <row r="3032" customFormat="false" ht="12.75" hidden="false" customHeight="false" outlineLevel="0" collapsed="false">
      <c r="A3032" s="348" t="str">
        <f aca="false">IF(datas!C3033=0/1/1900,"",datas!C3033)</f>
        <v/>
      </c>
    </row>
    <row r="3033" customFormat="false" ht="12.75" hidden="false" customHeight="false" outlineLevel="0" collapsed="false">
      <c r="A3033" s="348" t="str">
        <f aca="false">IF(datas!C3034=0/1/1900,"",datas!C3034)</f>
        <v/>
      </c>
    </row>
    <row r="3034" customFormat="false" ht="12.75" hidden="false" customHeight="false" outlineLevel="0" collapsed="false">
      <c r="A3034" s="348" t="str">
        <f aca="false">IF(datas!C3035=0/1/1900,"",datas!C3035)</f>
        <v/>
      </c>
    </row>
    <row r="3035" customFormat="false" ht="12.75" hidden="false" customHeight="false" outlineLevel="0" collapsed="false">
      <c r="A3035" s="348" t="str">
        <f aca="false">IF(datas!C3036=0/1/1900,"",datas!C3036)</f>
        <v/>
      </c>
    </row>
    <row r="3036" customFormat="false" ht="12.75" hidden="false" customHeight="false" outlineLevel="0" collapsed="false">
      <c r="A3036" s="348" t="str">
        <f aca="false">IF(datas!C3037=0/1/1900,"",datas!C3037)</f>
        <v/>
      </c>
    </row>
    <row r="3037" customFormat="false" ht="12.75" hidden="false" customHeight="false" outlineLevel="0" collapsed="false">
      <c r="A3037" s="348" t="str">
        <f aca="false">IF(datas!C3038=0/1/1900,"",datas!C3038)</f>
        <v/>
      </c>
    </row>
    <row r="3038" customFormat="false" ht="12.75" hidden="false" customHeight="false" outlineLevel="0" collapsed="false">
      <c r="A3038" s="348" t="str">
        <f aca="false">IF(datas!C3039=0/1/1900,"",datas!C3039)</f>
        <v/>
      </c>
    </row>
    <row r="3039" customFormat="false" ht="12.75" hidden="false" customHeight="false" outlineLevel="0" collapsed="false">
      <c r="A3039" s="348" t="str">
        <f aca="false">IF(datas!C3040=0/1/1900,"",datas!C3040)</f>
        <v/>
      </c>
    </row>
    <row r="3040" customFormat="false" ht="12.75" hidden="false" customHeight="false" outlineLevel="0" collapsed="false">
      <c r="A3040" s="348" t="str">
        <f aca="false">IF(datas!C3041=0/1/1900,"",datas!C3041)</f>
        <v/>
      </c>
    </row>
    <row r="3041" customFormat="false" ht="12.75" hidden="false" customHeight="false" outlineLevel="0" collapsed="false">
      <c r="A3041" s="348" t="str">
        <f aca="false">IF(datas!C3042=0/1/1900,"",datas!C3042)</f>
        <v/>
      </c>
    </row>
    <row r="3042" customFormat="false" ht="12.75" hidden="false" customHeight="false" outlineLevel="0" collapsed="false">
      <c r="A3042" s="348" t="str">
        <f aca="false">IF(datas!C3043=0/1/1900,"",datas!C3043)</f>
        <v/>
      </c>
    </row>
    <row r="3043" customFormat="false" ht="12.75" hidden="false" customHeight="false" outlineLevel="0" collapsed="false">
      <c r="A3043" s="348" t="str">
        <f aca="false">IF(datas!C3044=0/1/1900,"",datas!C3044)</f>
        <v/>
      </c>
    </row>
    <row r="3044" customFormat="false" ht="12.75" hidden="false" customHeight="false" outlineLevel="0" collapsed="false">
      <c r="A3044" s="348" t="str">
        <f aca="false">IF(datas!C3045=0/1/1900,"",datas!C3045)</f>
        <v/>
      </c>
    </row>
    <row r="3045" customFormat="false" ht="12.75" hidden="false" customHeight="false" outlineLevel="0" collapsed="false">
      <c r="A3045" s="348" t="str">
        <f aca="false">IF(datas!C3046=0/1/1900,"",datas!C3046)</f>
        <v/>
      </c>
    </row>
    <row r="3046" customFormat="false" ht="12.75" hidden="false" customHeight="false" outlineLevel="0" collapsed="false">
      <c r="A3046" s="348" t="str">
        <f aca="false">IF(datas!C3047=0/1/1900,"",datas!C3047)</f>
        <v/>
      </c>
    </row>
    <row r="3047" customFormat="false" ht="12.75" hidden="false" customHeight="false" outlineLevel="0" collapsed="false">
      <c r="A3047" s="348" t="str">
        <f aca="false">IF(datas!C3048=0/1/1900,"",datas!C3048)</f>
        <v/>
      </c>
    </row>
    <row r="3048" customFormat="false" ht="12.75" hidden="false" customHeight="false" outlineLevel="0" collapsed="false">
      <c r="A3048" s="348" t="str">
        <f aca="false">IF(datas!C3049=0/1/1900,"",datas!C3049)</f>
        <v/>
      </c>
    </row>
    <row r="3049" customFormat="false" ht="12.75" hidden="false" customHeight="false" outlineLevel="0" collapsed="false">
      <c r="A3049" s="348" t="str">
        <f aca="false">IF(datas!C3050=0/1/1900,"",datas!C3050)</f>
        <v/>
      </c>
    </row>
    <row r="3050" customFormat="false" ht="12.75" hidden="false" customHeight="false" outlineLevel="0" collapsed="false">
      <c r="A3050" s="348" t="str">
        <f aca="false">IF(datas!C3051=0/1/1900,"",datas!C3051)</f>
        <v/>
      </c>
    </row>
    <row r="3051" customFormat="false" ht="12.75" hidden="false" customHeight="false" outlineLevel="0" collapsed="false">
      <c r="A3051" s="348" t="str">
        <f aca="false">IF(datas!C3052=0/1/1900,"",datas!C3052)</f>
        <v/>
      </c>
    </row>
    <row r="3052" customFormat="false" ht="12.75" hidden="false" customHeight="false" outlineLevel="0" collapsed="false">
      <c r="A3052" s="348" t="str">
        <f aca="false">IF(datas!C3053=0/1/1900,"",datas!C3053)</f>
        <v/>
      </c>
    </row>
    <row r="3053" customFormat="false" ht="12.75" hidden="false" customHeight="false" outlineLevel="0" collapsed="false">
      <c r="A3053" s="348" t="str">
        <f aca="false">IF(datas!C3054=0/1/1900,"",datas!C3054)</f>
        <v/>
      </c>
    </row>
    <row r="3054" customFormat="false" ht="12.75" hidden="false" customHeight="false" outlineLevel="0" collapsed="false">
      <c r="A3054" s="348" t="str">
        <f aca="false">IF(datas!C3055=0/1/1900,"",datas!C3055)</f>
        <v/>
      </c>
    </row>
    <row r="3055" customFormat="false" ht="12.75" hidden="false" customHeight="false" outlineLevel="0" collapsed="false">
      <c r="A3055" s="348" t="str">
        <f aca="false">IF(datas!C3056=0/1/1900,"",datas!C3056)</f>
        <v/>
      </c>
    </row>
    <row r="3056" customFormat="false" ht="12.75" hidden="false" customHeight="false" outlineLevel="0" collapsed="false">
      <c r="A3056" s="348" t="str">
        <f aca="false">IF(datas!C3057=0/1/1900,"",datas!C3057)</f>
        <v/>
      </c>
    </row>
    <row r="3057" customFormat="false" ht="12.75" hidden="false" customHeight="false" outlineLevel="0" collapsed="false">
      <c r="A3057" s="348" t="str">
        <f aca="false">IF(datas!C3058=0/1/1900,"",datas!C3058)</f>
        <v/>
      </c>
    </row>
    <row r="3058" customFormat="false" ht="12.75" hidden="false" customHeight="false" outlineLevel="0" collapsed="false">
      <c r="A3058" s="348" t="str">
        <f aca="false">IF(datas!C3059=0/1/1900,"",datas!C3059)</f>
        <v/>
      </c>
    </row>
    <row r="3059" customFormat="false" ht="12.75" hidden="false" customHeight="false" outlineLevel="0" collapsed="false">
      <c r="A3059" s="348" t="str">
        <f aca="false">IF(datas!C3060=0/1/1900,"",datas!C3060)</f>
        <v/>
      </c>
    </row>
    <row r="3060" customFormat="false" ht="12.75" hidden="false" customHeight="false" outlineLevel="0" collapsed="false">
      <c r="A3060" s="348" t="str">
        <f aca="false">IF(datas!C3061=0/1/1900,"",datas!C3061)</f>
        <v/>
      </c>
    </row>
    <row r="3061" customFormat="false" ht="12.75" hidden="false" customHeight="false" outlineLevel="0" collapsed="false">
      <c r="A3061" s="348" t="str">
        <f aca="false">IF(datas!C3062=0/1/1900,"",datas!C3062)</f>
        <v/>
      </c>
    </row>
    <row r="3062" customFormat="false" ht="12.75" hidden="false" customHeight="false" outlineLevel="0" collapsed="false">
      <c r="A3062" s="348" t="str">
        <f aca="false">IF(datas!C3063=0/1/1900,"",datas!C3063)</f>
        <v/>
      </c>
    </row>
    <row r="3063" customFormat="false" ht="12.75" hidden="false" customHeight="false" outlineLevel="0" collapsed="false">
      <c r="A3063" s="348" t="str">
        <f aca="false">IF(datas!C3064=0/1/1900,"",datas!C3064)</f>
        <v/>
      </c>
    </row>
    <row r="3064" customFormat="false" ht="12.75" hidden="false" customHeight="false" outlineLevel="0" collapsed="false">
      <c r="A3064" s="348" t="str">
        <f aca="false">IF(datas!C3065=0/1/1900,"",datas!C3065)</f>
        <v/>
      </c>
    </row>
    <row r="3065" customFormat="false" ht="12.75" hidden="false" customHeight="false" outlineLevel="0" collapsed="false">
      <c r="A3065" s="348" t="str">
        <f aca="false">IF(datas!C3066=0/1/1900,"",datas!C3066)</f>
        <v/>
      </c>
    </row>
    <row r="3066" customFormat="false" ht="12.75" hidden="false" customHeight="false" outlineLevel="0" collapsed="false">
      <c r="A3066" s="348" t="str">
        <f aca="false">IF(datas!C3067=0/1/1900,"",datas!C3067)</f>
        <v/>
      </c>
    </row>
    <row r="3067" customFormat="false" ht="12.75" hidden="false" customHeight="false" outlineLevel="0" collapsed="false">
      <c r="A3067" s="348" t="str">
        <f aca="false">IF(datas!C3068=0/1/1900,"",datas!C3068)</f>
        <v/>
      </c>
    </row>
    <row r="3068" customFormat="false" ht="12.75" hidden="false" customHeight="false" outlineLevel="0" collapsed="false">
      <c r="A3068" s="348" t="str">
        <f aca="false">IF(datas!C3069=0/1/1900,"",datas!C3069)</f>
        <v/>
      </c>
    </row>
    <row r="3069" customFormat="false" ht="12.75" hidden="false" customHeight="false" outlineLevel="0" collapsed="false">
      <c r="A3069" s="348" t="str">
        <f aca="false">IF(datas!C3070=0/1/1900,"",datas!C3070)</f>
        <v/>
      </c>
    </row>
    <row r="3070" customFormat="false" ht="12.75" hidden="false" customHeight="false" outlineLevel="0" collapsed="false">
      <c r="A3070" s="348" t="str">
        <f aca="false">IF(datas!C3071=0/1/1900,"",datas!C3071)</f>
        <v/>
      </c>
    </row>
    <row r="3071" customFormat="false" ht="12.75" hidden="false" customHeight="false" outlineLevel="0" collapsed="false">
      <c r="A3071" s="348" t="str">
        <f aca="false">IF(datas!C3072=0/1/1900,"",datas!C3072)</f>
        <v/>
      </c>
    </row>
    <row r="3072" customFormat="false" ht="12.75" hidden="false" customHeight="false" outlineLevel="0" collapsed="false">
      <c r="A3072" s="348" t="str">
        <f aca="false">IF(datas!C3073=0/1/1900,"",datas!C3073)</f>
        <v/>
      </c>
    </row>
    <row r="3073" customFormat="false" ht="12.75" hidden="false" customHeight="false" outlineLevel="0" collapsed="false">
      <c r="A3073" s="348" t="str">
        <f aca="false">IF(datas!C3074=0/1/1900,"",datas!C3074)</f>
        <v/>
      </c>
    </row>
    <row r="3074" customFormat="false" ht="12.75" hidden="false" customHeight="false" outlineLevel="0" collapsed="false">
      <c r="A3074" s="348" t="str">
        <f aca="false">IF(datas!C3075=0/1/1900,"",datas!C3075)</f>
        <v/>
      </c>
    </row>
    <row r="3075" customFormat="false" ht="12.75" hidden="false" customHeight="false" outlineLevel="0" collapsed="false">
      <c r="A3075" s="348" t="str">
        <f aca="false">IF(datas!C3076=0/1/1900,"",datas!C3076)</f>
        <v/>
      </c>
    </row>
    <row r="3076" customFormat="false" ht="12.75" hidden="false" customHeight="false" outlineLevel="0" collapsed="false">
      <c r="A3076" s="348" t="str">
        <f aca="false">IF(datas!C3077=0/1/1900,"",datas!C3077)</f>
        <v/>
      </c>
    </row>
    <row r="3077" customFormat="false" ht="12.75" hidden="false" customHeight="false" outlineLevel="0" collapsed="false">
      <c r="A3077" s="348" t="str">
        <f aca="false">IF(datas!C3078=0/1/1900,"",datas!C3078)</f>
        <v/>
      </c>
    </row>
    <row r="3078" customFormat="false" ht="12.75" hidden="false" customHeight="false" outlineLevel="0" collapsed="false">
      <c r="A3078" s="348" t="str">
        <f aca="false">IF(datas!C3079=0/1/1900,"",datas!C3079)</f>
        <v/>
      </c>
    </row>
    <row r="3079" customFormat="false" ht="12.75" hidden="false" customHeight="false" outlineLevel="0" collapsed="false">
      <c r="A3079" s="348" t="str">
        <f aca="false">IF(datas!C3080=0/1/1900,"",datas!C3080)</f>
        <v/>
      </c>
    </row>
    <row r="3080" customFormat="false" ht="12.75" hidden="false" customHeight="false" outlineLevel="0" collapsed="false">
      <c r="A3080" s="348" t="str">
        <f aca="false">IF(datas!C3081=0/1/1900,"",datas!C3081)</f>
        <v/>
      </c>
    </row>
    <row r="3081" customFormat="false" ht="12.75" hidden="false" customHeight="false" outlineLevel="0" collapsed="false">
      <c r="A3081" s="348" t="str">
        <f aca="false">IF(datas!C3082=0/1/1900,"",datas!C3082)</f>
        <v/>
      </c>
    </row>
    <row r="3082" customFormat="false" ht="12.75" hidden="false" customHeight="false" outlineLevel="0" collapsed="false">
      <c r="A3082" s="348" t="str">
        <f aca="false">IF(datas!C3083=0/1/1900,"",datas!C3083)</f>
        <v/>
      </c>
    </row>
    <row r="3083" customFormat="false" ht="12.75" hidden="false" customHeight="false" outlineLevel="0" collapsed="false">
      <c r="A3083" s="348" t="str">
        <f aca="false">IF(datas!C3084=0/1/1900,"",datas!C3084)</f>
        <v/>
      </c>
    </row>
    <row r="3084" customFormat="false" ht="12.75" hidden="false" customHeight="false" outlineLevel="0" collapsed="false">
      <c r="A3084" s="348" t="str">
        <f aca="false">IF(datas!C3085=0/1/1900,"",datas!C3085)</f>
        <v/>
      </c>
    </row>
    <row r="3085" customFormat="false" ht="12.75" hidden="false" customHeight="false" outlineLevel="0" collapsed="false">
      <c r="A3085" s="348" t="str">
        <f aca="false">IF(datas!C3086=0/1/1900,"",datas!C3086)</f>
        <v/>
      </c>
    </row>
    <row r="3086" customFormat="false" ht="12.75" hidden="false" customHeight="false" outlineLevel="0" collapsed="false">
      <c r="A3086" s="348" t="str">
        <f aca="false">IF(datas!C3087=0/1/1900,"",datas!C3087)</f>
        <v/>
      </c>
    </row>
    <row r="3087" customFormat="false" ht="12.75" hidden="false" customHeight="false" outlineLevel="0" collapsed="false">
      <c r="A3087" s="348" t="str">
        <f aca="false">IF(datas!C3088=0/1/1900,"",datas!C3088)</f>
        <v/>
      </c>
    </row>
    <row r="3088" customFormat="false" ht="12.75" hidden="false" customHeight="false" outlineLevel="0" collapsed="false">
      <c r="A3088" s="348" t="str">
        <f aca="false">IF(datas!C3089=0/1/1900,"",datas!C3089)</f>
        <v/>
      </c>
    </row>
    <row r="3089" customFormat="false" ht="12.75" hidden="false" customHeight="false" outlineLevel="0" collapsed="false">
      <c r="A3089" s="348" t="str">
        <f aca="false">IF(datas!C3090=0/1/1900,"",datas!C3090)</f>
        <v/>
      </c>
    </row>
    <row r="3090" customFormat="false" ht="12.75" hidden="false" customHeight="false" outlineLevel="0" collapsed="false">
      <c r="A3090" s="348" t="str">
        <f aca="false">IF(datas!C3091=0/1/1900,"",datas!C3091)</f>
        <v/>
      </c>
    </row>
    <row r="3091" customFormat="false" ht="12.75" hidden="false" customHeight="false" outlineLevel="0" collapsed="false">
      <c r="A3091" s="348" t="str">
        <f aca="false">IF(datas!C3092=0/1/1900,"",datas!C3092)</f>
        <v/>
      </c>
    </row>
    <row r="3092" customFormat="false" ht="12.75" hidden="false" customHeight="false" outlineLevel="0" collapsed="false">
      <c r="A3092" s="348" t="str">
        <f aca="false">IF(datas!C3093=0/1/1900,"",datas!C3093)</f>
        <v/>
      </c>
    </row>
    <row r="3093" customFormat="false" ht="12.75" hidden="false" customHeight="false" outlineLevel="0" collapsed="false">
      <c r="A3093" s="348" t="str">
        <f aca="false">IF(datas!C3094=0/1/1900,"",datas!C3094)</f>
        <v/>
      </c>
    </row>
    <row r="3094" customFormat="false" ht="12.75" hidden="false" customHeight="false" outlineLevel="0" collapsed="false">
      <c r="A3094" s="348" t="str">
        <f aca="false">IF(datas!C3095=0/1/1900,"",datas!C3095)</f>
        <v/>
      </c>
    </row>
    <row r="3095" customFormat="false" ht="12.75" hidden="false" customHeight="false" outlineLevel="0" collapsed="false">
      <c r="A3095" s="348" t="str">
        <f aca="false">IF(datas!C3096=0/1/1900,"",datas!C3096)</f>
        <v/>
      </c>
    </row>
    <row r="3096" customFormat="false" ht="12.75" hidden="false" customHeight="false" outlineLevel="0" collapsed="false">
      <c r="A3096" s="348" t="str">
        <f aca="false">IF(datas!C3097=0/1/1900,"",datas!C3097)</f>
        <v/>
      </c>
    </row>
    <row r="3097" customFormat="false" ht="12.75" hidden="false" customHeight="false" outlineLevel="0" collapsed="false">
      <c r="A3097" s="348" t="str">
        <f aca="false">IF(datas!C3098=0/1/1900,"",datas!C3098)</f>
        <v/>
      </c>
    </row>
    <row r="3098" customFormat="false" ht="12.75" hidden="false" customHeight="false" outlineLevel="0" collapsed="false">
      <c r="A3098" s="348" t="str">
        <f aca="false">IF(datas!C3099=0/1/1900,"",datas!C3099)</f>
        <v/>
      </c>
    </row>
    <row r="3099" customFormat="false" ht="12.75" hidden="false" customHeight="false" outlineLevel="0" collapsed="false">
      <c r="A3099" s="348" t="str">
        <f aca="false">IF(datas!C3100=0/1/1900,"",datas!C3100)</f>
        <v/>
      </c>
    </row>
    <row r="3100" customFormat="false" ht="12.75" hidden="false" customHeight="false" outlineLevel="0" collapsed="false">
      <c r="A3100" s="348" t="str">
        <f aca="false">IF(datas!C3101=0/1/1900,"",datas!C3101)</f>
        <v/>
      </c>
    </row>
    <row r="3101" customFormat="false" ht="12.75" hidden="false" customHeight="false" outlineLevel="0" collapsed="false">
      <c r="A3101" s="348" t="str">
        <f aca="false">IF(datas!C3102=0/1/1900,"",datas!C3102)</f>
        <v/>
      </c>
    </row>
    <row r="3102" customFormat="false" ht="12.75" hidden="false" customHeight="false" outlineLevel="0" collapsed="false">
      <c r="A3102" s="348" t="str">
        <f aca="false">IF(datas!C3103=0/1/1900,"",datas!C3103)</f>
        <v/>
      </c>
    </row>
    <row r="3103" customFormat="false" ht="12.75" hidden="false" customHeight="false" outlineLevel="0" collapsed="false">
      <c r="A3103" s="348" t="str">
        <f aca="false">IF(datas!C3104=0/1/1900,"",datas!C3104)</f>
        <v/>
      </c>
    </row>
    <row r="3104" customFormat="false" ht="12.75" hidden="false" customHeight="false" outlineLevel="0" collapsed="false">
      <c r="A3104" s="348" t="str">
        <f aca="false">IF(datas!C3105=0/1/1900,"",datas!C3105)</f>
        <v/>
      </c>
    </row>
    <row r="3105" customFormat="false" ht="12.75" hidden="false" customHeight="false" outlineLevel="0" collapsed="false">
      <c r="A3105" s="348" t="str">
        <f aca="false">IF(datas!C3106=0/1/1900,"",datas!C3106)</f>
        <v/>
      </c>
    </row>
    <row r="3106" customFormat="false" ht="12.75" hidden="false" customHeight="false" outlineLevel="0" collapsed="false">
      <c r="A3106" s="348" t="str">
        <f aca="false">IF(datas!C3107=0/1/1900,"",datas!C3107)</f>
        <v/>
      </c>
    </row>
    <row r="3107" customFormat="false" ht="12.75" hidden="false" customHeight="false" outlineLevel="0" collapsed="false">
      <c r="A3107" s="348" t="str">
        <f aca="false">IF(datas!C3108=0/1/1900,"",datas!C3108)</f>
        <v/>
      </c>
    </row>
    <row r="3108" customFormat="false" ht="12.75" hidden="false" customHeight="false" outlineLevel="0" collapsed="false">
      <c r="A3108" s="348" t="str">
        <f aca="false">IF(datas!C3109=0/1/1900,"",datas!C3109)</f>
        <v/>
      </c>
    </row>
    <row r="3109" customFormat="false" ht="12.75" hidden="false" customHeight="false" outlineLevel="0" collapsed="false">
      <c r="A3109" s="348" t="str">
        <f aca="false">IF(datas!C3110=0/1/1900,"",datas!C3110)</f>
        <v/>
      </c>
    </row>
    <row r="3110" customFormat="false" ht="12.75" hidden="false" customHeight="false" outlineLevel="0" collapsed="false">
      <c r="A3110" s="348" t="str">
        <f aca="false">IF(datas!C3111=0/1/1900,"",datas!C3111)</f>
        <v/>
      </c>
    </row>
    <row r="3111" customFormat="false" ht="12.75" hidden="false" customHeight="false" outlineLevel="0" collapsed="false">
      <c r="A3111" s="348" t="str">
        <f aca="false">IF(datas!C3112=0/1/1900,"",datas!C3112)</f>
        <v/>
      </c>
    </row>
    <row r="3112" customFormat="false" ht="12.75" hidden="false" customHeight="false" outlineLevel="0" collapsed="false">
      <c r="A3112" s="348" t="str">
        <f aca="false">IF(datas!C3113=0/1/1900,"",datas!C3113)</f>
        <v/>
      </c>
    </row>
    <row r="3113" customFormat="false" ht="12.75" hidden="false" customHeight="false" outlineLevel="0" collapsed="false">
      <c r="A3113" s="348" t="str">
        <f aca="false">IF(datas!C3114=0/1/1900,"",datas!C3114)</f>
        <v/>
      </c>
    </row>
    <row r="3114" customFormat="false" ht="12.75" hidden="false" customHeight="false" outlineLevel="0" collapsed="false">
      <c r="A3114" s="348" t="str">
        <f aca="false">IF(datas!C3115=0/1/1900,"",datas!C3115)</f>
        <v/>
      </c>
    </row>
    <row r="3115" customFormat="false" ht="12.75" hidden="false" customHeight="false" outlineLevel="0" collapsed="false">
      <c r="A3115" s="348" t="str">
        <f aca="false">IF(datas!C3116=0/1/1900,"",datas!C3116)</f>
        <v/>
      </c>
    </row>
    <row r="3116" customFormat="false" ht="12.75" hidden="false" customHeight="false" outlineLevel="0" collapsed="false">
      <c r="A3116" s="348" t="str">
        <f aca="false">IF(datas!C3117=0/1/1900,"",datas!C3117)</f>
        <v/>
      </c>
    </row>
    <row r="3117" customFormat="false" ht="12.75" hidden="false" customHeight="false" outlineLevel="0" collapsed="false">
      <c r="A3117" s="348" t="str">
        <f aca="false">IF(datas!C3118=0/1/1900,"",datas!C3118)</f>
        <v/>
      </c>
    </row>
    <row r="3118" customFormat="false" ht="12.75" hidden="false" customHeight="false" outlineLevel="0" collapsed="false">
      <c r="A3118" s="348" t="str">
        <f aca="false">IF(datas!C3119=0/1/1900,"",datas!C3119)</f>
        <v/>
      </c>
    </row>
    <row r="3119" customFormat="false" ht="12.75" hidden="false" customHeight="false" outlineLevel="0" collapsed="false">
      <c r="A3119" s="348" t="str">
        <f aca="false">IF(datas!C3120=0/1/1900,"",datas!C3120)</f>
        <v/>
      </c>
    </row>
    <row r="3120" customFormat="false" ht="12.75" hidden="false" customHeight="false" outlineLevel="0" collapsed="false">
      <c r="A3120" s="348" t="str">
        <f aca="false">IF(datas!C3121=0/1/1900,"",datas!C3121)</f>
        <v/>
      </c>
    </row>
    <row r="3121" customFormat="false" ht="12.75" hidden="false" customHeight="false" outlineLevel="0" collapsed="false">
      <c r="A3121" s="348" t="str">
        <f aca="false">IF(datas!C3122=0/1/1900,"",datas!C3122)</f>
        <v/>
      </c>
    </row>
    <row r="3122" customFormat="false" ht="12.75" hidden="false" customHeight="false" outlineLevel="0" collapsed="false">
      <c r="A3122" s="348" t="str">
        <f aca="false">IF(datas!C3123=0/1/1900,"",datas!C3123)</f>
        <v/>
      </c>
    </row>
    <row r="3123" customFormat="false" ht="12.75" hidden="false" customHeight="false" outlineLevel="0" collapsed="false">
      <c r="A3123" s="348" t="str">
        <f aca="false">IF(datas!C3124=0/1/1900,"",datas!C3124)</f>
        <v/>
      </c>
    </row>
    <row r="3124" customFormat="false" ht="12.75" hidden="false" customHeight="false" outlineLevel="0" collapsed="false">
      <c r="A3124" s="348" t="str">
        <f aca="false">IF(datas!C3125=0/1/1900,"",datas!C3125)</f>
        <v/>
      </c>
    </row>
    <row r="3125" customFormat="false" ht="12.75" hidden="false" customHeight="false" outlineLevel="0" collapsed="false">
      <c r="A3125" s="348" t="str">
        <f aca="false">IF(datas!C3126=0/1/1900,"",datas!C3126)</f>
        <v/>
      </c>
    </row>
    <row r="3126" customFormat="false" ht="12.75" hidden="false" customHeight="false" outlineLevel="0" collapsed="false">
      <c r="A3126" s="348" t="str">
        <f aca="false">IF(datas!C3127=0/1/1900,"",datas!C3127)</f>
        <v/>
      </c>
    </row>
    <row r="3127" customFormat="false" ht="12.75" hidden="false" customHeight="false" outlineLevel="0" collapsed="false">
      <c r="A3127" s="348" t="str">
        <f aca="false">IF(datas!C3128=0/1/1900,"",datas!C3128)</f>
        <v/>
      </c>
    </row>
    <row r="3128" customFormat="false" ht="12.75" hidden="false" customHeight="false" outlineLevel="0" collapsed="false">
      <c r="A3128" s="348" t="str">
        <f aca="false">IF(datas!C3129=0/1/1900,"",datas!C3129)</f>
        <v/>
      </c>
    </row>
    <row r="3129" customFormat="false" ht="12.75" hidden="false" customHeight="false" outlineLevel="0" collapsed="false">
      <c r="A3129" s="348" t="str">
        <f aca="false">IF(datas!C3130=0/1/1900,"",datas!C3130)</f>
        <v/>
      </c>
    </row>
    <row r="3130" customFormat="false" ht="12.75" hidden="false" customHeight="false" outlineLevel="0" collapsed="false">
      <c r="A3130" s="348" t="str">
        <f aca="false">IF(datas!C3131=0/1/1900,"",datas!C3131)</f>
        <v/>
      </c>
    </row>
    <row r="3131" customFormat="false" ht="12.75" hidden="false" customHeight="false" outlineLevel="0" collapsed="false">
      <c r="A3131" s="348" t="str">
        <f aca="false">IF(datas!C3132=0/1/1900,"",datas!C3132)</f>
        <v/>
      </c>
    </row>
    <row r="3132" customFormat="false" ht="12.75" hidden="false" customHeight="false" outlineLevel="0" collapsed="false">
      <c r="A3132" s="348" t="str">
        <f aca="false">IF(datas!C3133=0/1/1900,"",datas!C3133)</f>
        <v/>
      </c>
    </row>
    <row r="3133" customFormat="false" ht="12.75" hidden="false" customHeight="false" outlineLevel="0" collapsed="false">
      <c r="A3133" s="348" t="str">
        <f aca="false">IF(datas!C3134=0/1/1900,"",datas!C3134)</f>
        <v/>
      </c>
    </row>
    <row r="3134" customFormat="false" ht="12.75" hidden="false" customHeight="false" outlineLevel="0" collapsed="false">
      <c r="A3134" s="348" t="str">
        <f aca="false">IF(datas!C3135=0/1/1900,"",datas!C3135)</f>
        <v/>
      </c>
    </row>
    <row r="3135" customFormat="false" ht="12.75" hidden="false" customHeight="false" outlineLevel="0" collapsed="false">
      <c r="A3135" s="348" t="str">
        <f aca="false">IF(datas!C3136=0/1/1900,"",datas!C3136)</f>
        <v/>
      </c>
    </row>
    <row r="3136" customFormat="false" ht="12.75" hidden="false" customHeight="false" outlineLevel="0" collapsed="false">
      <c r="A3136" s="348" t="str">
        <f aca="false">IF(datas!C3137=0/1/1900,"",datas!C3137)</f>
        <v/>
      </c>
    </row>
    <row r="3137" customFormat="false" ht="12.75" hidden="false" customHeight="false" outlineLevel="0" collapsed="false">
      <c r="A3137" s="348" t="str">
        <f aca="false">IF(datas!C3138=0/1/1900,"",datas!C3138)</f>
        <v/>
      </c>
    </row>
    <row r="3138" customFormat="false" ht="12.75" hidden="false" customHeight="false" outlineLevel="0" collapsed="false">
      <c r="A3138" s="348" t="str">
        <f aca="false">IF(datas!C3139=0/1/1900,"",datas!C3139)</f>
        <v/>
      </c>
    </row>
    <row r="3139" customFormat="false" ht="12.75" hidden="false" customHeight="false" outlineLevel="0" collapsed="false">
      <c r="A3139" s="348" t="str">
        <f aca="false">IF(datas!C3140=0/1/1900,"",datas!C3140)</f>
        <v/>
      </c>
    </row>
    <row r="3140" customFormat="false" ht="12.75" hidden="false" customHeight="false" outlineLevel="0" collapsed="false">
      <c r="A3140" s="348" t="str">
        <f aca="false">IF(datas!C3141=0/1/1900,"",datas!C3141)</f>
        <v/>
      </c>
    </row>
    <row r="3141" customFormat="false" ht="12.75" hidden="false" customHeight="false" outlineLevel="0" collapsed="false">
      <c r="A3141" s="348" t="str">
        <f aca="false">IF(datas!C3142=0/1/1900,"",datas!C3142)</f>
        <v/>
      </c>
    </row>
    <row r="3142" customFormat="false" ht="12.75" hidden="false" customHeight="false" outlineLevel="0" collapsed="false">
      <c r="A3142" s="348" t="str">
        <f aca="false">IF(datas!C3143=0/1/1900,"",datas!C3143)</f>
        <v/>
      </c>
    </row>
    <row r="3143" customFormat="false" ht="12.75" hidden="false" customHeight="false" outlineLevel="0" collapsed="false">
      <c r="A3143" s="348" t="str">
        <f aca="false">IF(datas!C3144=0/1/1900,"",datas!C3144)</f>
        <v/>
      </c>
    </row>
    <row r="3144" customFormat="false" ht="12.75" hidden="false" customHeight="false" outlineLevel="0" collapsed="false">
      <c r="A3144" s="348" t="str">
        <f aca="false">IF(datas!C3145=0/1/1900,"",datas!C3145)</f>
        <v/>
      </c>
    </row>
    <row r="3145" customFormat="false" ht="12.75" hidden="false" customHeight="false" outlineLevel="0" collapsed="false">
      <c r="A3145" s="348" t="str">
        <f aca="false">IF(datas!C3146=0/1/1900,"",datas!C3146)</f>
        <v/>
      </c>
    </row>
    <row r="3146" customFormat="false" ht="12.75" hidden="false" customHeight="false" outlineLevel="0" collapsed="false">
      <c r="A3146" s="348" t="str">
        <f aca="false">IF(datas!C3147=0/1/1900,"",datas!C3147)</f>
        <v/>
      </c>
    </row>
    <row r="3147" customFormat="false" ht="12.75" hidden="false" customHeight="false" outlineLevel="0" collapsed="false">
      <c r="A3147" s="348" t="str">
        <f aca="false">IF(datas!C3148=0/1/1900,"",datas!C3148)</f>
        <v/>
      </c>
    </row>
    <row r="3148" customFormat="false" ht="12.75" hidden="false" customHeight="false" outlineLevel="0" collapsed="false">
      <c r="A3148" s="348" t="str">
        <f aca="false">IF(datas!C3149=0/1/1900,"",datas!C3149)</f>
        <v/>
      </c>
    </row>
    <row r="3149" customFormat="false" ht="12.75" hidden="false" customHeight="false" outlineLevel="0" collapsed="false">
      <c r="A3149" s="348" t="str">
        <f aca="false">IF(datas!C3150=0/1/1900,"",datas!C3150)</f>
        <v/>
      </c>
    </row>
    <row r="3150" customFormat="false" ht="12.75" hidden="false" customHeight="false" outlineLevel="0" collapsed="false">
      <c r="A3150" s="348" t="str">
        <f aca="false">IF(datas!C3151=0/1/1900,"",datas!C3151)</f>
        <v/>
      </c>
    </row>
    <row r="3151" customFormat="false" ht="12.75" hidden="false" customHeight="false" outlineLevel="0" collapsed="false">
      <c r="A3151" s="348" t="str">
        <f aca="false">IF(datas!C3152=0/1/1900,"",datas!C3152)</f>
        <v/>
      </c>
    </row>
    <row r="3152" customFormat="false" ht="12.75" hidden="false" customHeight="false" outlineLevel="0" collapsed="false">
      <c r="A3152" s="348" t="str">
        <f aca="false">IF(datas!C3153=0/1/1900,"",datas!C3153)</f>
        <v/>
      </c>
    </row>
    <row r="3153" customFormat="false" ht="12.75" hidden="false" customHeight="false" outlineLevel="0" collapsed="false">
      <c r="A3153" s="348" t="str">
        <f aca="false">IF(datas!C3154=0/1/1900,"",datas!C3154)</f>
        <v/>
      </c>
    </row>
    <row r="3154" customFormat="false" ht="12.75" hidden="false" customHeight="false" outlineLevel="0" collapsed="false">
      <c r="A3154" s="348" t="str">
        <f aca="false">IF(datas!C3155=0/1/1900,"",datas!C3155)</f>
        <v/>
      </c>
    </row>
    <row r="3155" customFormat="false" ht="12.75" hidden="false" customHeight="false" outlineLevel="0" collapsed="false">
      <c r="A3155" s="348" t="str">
        <f aca="false">IF(datas!C3156=0/1/1900,"",datas!C3156)</f>
        <v/>
      </c>
    </row>
    <row r="3156" customFormat="false" ht="12.75" hidden="false" customHeight="false" outlineLevel="0" collapsed="false">
      <c r="A3156" s="348" t="str">
        <f aca="false">IF(datas!C3157=0/1/1900,"",datas!C3157)</f>
        <v/>
      </c>
    </row>
    <row r="3157" customFormat="false" ht="12.75" hidden="false" customHeight="false" outlineLevel="0" collapsed="false">
      <c r="A3157" s="348" t="str">
        <f aca="false">IF(datas!C3158=0/1/1900,"",datas!C3158)</f>
        <v/>
      </c>
    </row>
    <row r="3158" customFormat="false" ht="12.75" hidden="false" customHeight="false" outlineLevel="0" collapsed="false">
      <c r="A3158" s="348" t="str">
        <f aca="false">IF(datas!C3159=0/1/1900,"",datas!C3159)</f>
        <v/>
      </c>
    </row>
    <row r="3159" customFormat="false" ht="12.75" hidden="false" customHeight="false" outlineLevel="0" collapsed="false">
      <c r="A3159" s="348" t="str">
        <f aca="false">IF(datas!C3160=0/1/1900,"",datas!C3160)</f>
        <v/>
      </c>
    </row>
    <row r="3160" customFormat="false" ht="12.75" hidden="false" customHeight="false" outlineLevel="0" collapsed="false">
      <c r="A3160" s="348" t="str">
        <f aca="false">IF(datas!C3161=0/1/1900,"",datas!C3161)</f>
        <v/>
      </c>
    </row>
    <row r="3161" customFormat="false" ht="12.75" hidden="false" customHeight="false" outlineLevel="0" collapsed="false">
      <c r="A3161" s="348" t="str">
        <f aca="false">IF(datas!C3162=0/1/1900,"",datas!C3162)</f>
        <v/>
      </c>
    </row>
    <row r="3162" customFormat="false" ht="12.75" hidden="false" customHeight="false" outlineLevel="0" collapsed="false">
      <c r="A3162" s="348" t="str">
        <f aca="false">IF(datas!C3163=0/1/1900,"",datas!C3163)</f>
        <v/>
      </c>
    </row>
    <row r="3163" customFormat="false" ht="12.75" hidden="false" customHeight="false" outlineLevel="0" collapsed="false">
      <c r="A3163" s="348" t="str">
        <f aca="false">IF(datas!C3164=0/1/1900,"",datas!C3164)</f>
        <v/>
      </c>
    </row>
    <row r="3164" customFormat="false" ht="12.75" hidden="false" customHeight="false" outlineLevel="0" collapsed="false">
      <c r="A3164" s="348" t="str">
        <f aca="false">IF(datas!C3165=0/1/1900,"",datas!C3165)</f>
        <v/>
      </c>
    </row>
    <row r="3165" customFormat="false" ht="12.75" hidden="false" customHeight="false" outlineLevel="0" collapsed="false">
      <c r="A3165" s="348" t="str">
        <f aca="false">IF(datas!C3166=0/1/1900,"",datas!C3166)</f>
        <v/>
      </c>
    </row>
    <row r="3166" customFormat="false" ht="12.75" hidden="false" customHeight="false" outlineLevel="0" collapsed="false">
      <c r="A3166" s="348" t="str">
        <f aca="false">IF(datas!C3167=0/1/1900,"",datas!C3167)</f>
        <v/>
      </c>
    </row>
    <row r="3167" customFormat="false" ht="12.75" hidden="false" customHeight="false" outlineLevel="0" collapsed="false">
      <c r="A3167" s="348" t="str">
        <f aca="false">IF(datas!C3168=0/1/1900,"",datas!C3168)</f>
        <v/>
      </c>
    </row>
    <row r="3168" customFormat="false" ht="12.75" hidden="false" customHeight="false" outlineLevel="0" collapsed="false">
      <c r="A3168" s="348" t="str">
        <f aca="false">IF(datas!C3169=0/1/1900,"",datas!C3169)</f>
        <v/>
      </c>
    </row>
    <row r="3169" customFormat="false" ht="12.75" hidden="false" customHeight="false" outlineLevel="0" collapsed="false">
      <c r="A3169" s="348" t="str">
        <f aca="false">IF(datas!C3170=0/1/1900,"",datas!C3170)</f>
        <v/>
      </c>
    </row>
    <row r="3170" customFormat="false" ht="12.75" hidden="false" customHeight="false" outlineLevel="0" collapsed="false">
      <c r="A3170" s="348" t="str">
        <f aca="false">IF(datas!C3171=0/1/1900,"",datas!C3171)</f>
        <v/>
      </c>
    </row>
    <row r="3171" customFormat="false" ht="12.75" hidden="false" customHeight="false" outlineLevel="0" collapsed="false">
      <c r="A3171" s="348" t="str">
        <f aca="false">IF(datas!C3172=0/1/1900,"",datas!C3172)</f>
        <v/>
      </c>
    </row>
    <row r="3172" customFormat="false" ht="12.75" hidden="false" customHeight="false" outlineLevel="0" collapsed="false">
      <c r="A3172" s="348" t="str">
        <f aca="false">IF(datas!C3173=0/1/1900,"",datas!C3173)</f>
        <v/>
      </c>
    </row>
    <row r="3173" customFormat="false" ht="12.75" hidden="false" customHeight="false" outlineLevel="0" collapsed="false">
      <c r="A3173" s="348" t="str">
        <f aca="false">IF(datas!C3174=0/1/1900,"",datas!C3174)</f>
        <v/>
      </c>
    </row>
    <row r="3174" customFormat="false" ht="12.75" hidden="false" customHeight="false" outlineLevel="0" collapsed="false">
      <c r="A3174" s="348" t="str">
        <f aca="false">IF(datas!C3175=0/1/1900,"",datas!C3175)</f>
        <v/>
      </c>
    </row>
    <row r="3175" customFormat="false" ht="12.75" hidden="false" customHeight="false" outlineLevel="0" collapsed="false">
      <c r="A3175" s="348" t="str">
        <f aca="false">IF(datas!C3176=0/1/1900,"",datas!C3176)</f>
        <v/>
      </c>
    </row>
    <row r="3176" customFormat="false" ht="12.75" hidden="false" customHeight="false" outlineLevel="0" collapsed="false">
      <c r="A3176" s="348" t="str">
        <f aca="false">IF(datas!C3177=0/1/1900,"",datas!C3177)</f>
        <v/>
      </c>
    </row>
    <row r="3177" customFormat="false" ht="12.75" hidden="false" customHeight="false" outlineLevel="0" collapsed="false">
      <c r="A3177" s="348" t="str">
        <f aca="false">IF(datas!C3178=0/1/1900,"",datas!C3178)</f>
        <v/>
      </c>
    </row>
    <row r="3178" customFormat="false" ht="12.75" hidden="false" customHeight="false" outlineLevel="0" collapsed="false">
      <c r="A3178" s="348" t="str">
        <f aca="false">IF(datas!C3179=0/1/1900,"",datas!C3179)</f>
        <v/>
      </c>
    </row>
    <row r="3179" customFormat="false" ht="12.75" hidden="false" customHeight="false" outlineLevel="0" collapsed="false">
      <c r="A3179" s="348" t="str">
        <f aca="false">IF(datas!C3180=0/1/1900,"",datas!C3180)</f>
        <v/>
      </c>
    </row>
    <row r="3180" customFormat="false" ht="12.75" hidden="false" customHeight="false" outlineLevel="0" collapsed="false">
      <c r="A3180" s="348" t="str">
        <f aca="false">IF(datas!C3181=0/1/1900,"",datas!C3181)</f>
        <v/>
      </c>
    </row>
    <row r="3181" customFormat="false" ht="12.75" hidden="false" customHeight="false" outlineLevel="0" collapsed="false">
      <c r="A3181" s="348" t="str">
        <f aca="false">IF(datas!C3182=0/1/1900,"",datas!C3182)</f>
        <v/>
      </c>
    </row>
    <row r="3182" customFormat="false" ht="12.75" hidden="false" customHeight="false" outlineLevel="0" collapsed="false">
      <c r="A3182" s="348" t="str">
        <f aca="false">IF(datas!C3183=0/1/1900,"",datas!C3183)</f>
        <v/>
      </c>
    </row>
    <row r="3183" customFormat="false" ht="12.75" hidden="false" customHeight="false" outlineLevel="0" collapsed="false">
      <c r="A3183" s="348" t="str">
        <f aca="false">IF(datas!C3184=0/1/1900,"",datas!C3184)</f>
        <v/>
      </c>
    </row>
    <row r="3184" customFormat="false" ht="12.75" hidden="false" customHeight="false" outlineLevel="0" collapsed="false">
      <c r="A3184" s="348" t="str">
        <f aca="false">IF(datas!C3185=0/1/1900,"",datas!C3185)</f>
        <v/>
      </c>
    </row>
    <row r="3185" customFormat="false" ht="12.75" hidden="false" customHeight="false" outlineLevel="0" collapsed="false">
      <c r="A3185" s="348" t="str">
        <f aca="false">IF(datas!C3186=0/1/1900,"",datas!C3186)</f>
        <v/>
      </c>
    </row>
    <row r="3186" customFormat="false" ht="12.75" hidden="false" customHeight="false" outlineLevel="0" collapsed="false">
      <c r="A3186" s="348" t="str">
        <f aca="false">IF(datas!C3187=0/1/1900,"",datas!C3187)</f>
        <v/>
      </c>
    </row>
    <row r="3187" customFormat="false" ht="12.75" hidden="false" customHeight="false" outlineLevel="0" collapsed="false">
      <c r="A3187" s="348" t="str">
        <f aca="false">IF(datas!C3188=0/1/1900,"",datas!C3188)</f>
        <v/>
      </c>
    </row>
    <row r="3188" customFormat="false" ht="12.75" hidden="false" customHeight="false" outlineLevel="0" collapsed="false">
      <c r="A3188" s="348" t="str">
        <f aca="false">IF(datas!C3189=0/1/1900,"",datas!C3189)</f>
        <v/>
      </c>
    </row>
    <row r="3189" customFormat="false" ht="12.75" hidden="false" customHeight="false" outlineLevel="0" collapsed="false">
      <c r="A3189" s="348" t="str">
        <f aca="false">IF(datas!C3190=0/1/1900,"",datas!C3190)</f>
        <v/>
      </c>
    </row>
    <row r="3190" customFormat="false" ht="12.75" hidden="false" customHeight="false" outlineLevel="0" collapsed="false">
      <c r="A3190" s="348" t="str">
        <f aca="false">IF(datas!C3191=0/1/1900,"",datas!C3191)</f>
        <v/>
      </c>
    </row>
    <row r="3191" customFormat="false" ht="12.75" hidden="false" customHeight="false" outlineLevel="0" collapsed="false">
      <c r="A3191" s="348" t="str">
        <f aca="false">IF(datas!C3192=0/1/1900,"",datas!C3192)</f>
        <v/>
      </c>
    </row>
    <row r="3192" customFormat="false" ht="12.75" hidden="false" customHeight="false" outlineLevel="0" collapsed="false">
      <c r="A3192" s="348" t="str">
        <f aca="false">IF(datas!C3193=0/1/1900,"",datas!C3193)</f>
        <v/>
      </c>
    </row>
    <row r="3193" customFormat="false" ht="12.75" hidden="false" customHeight="false" outlineLevel="0" collapsed="false">
      <c r="A3193" s="348" t="str">
        <f aca="false">IF(datas!C3194=0/1/1900,"",datas!C3194)</f>
        <v/>
      </c>
    </row>
    <row r="3194" customFormat="false" ht="12.75" hidden="false" customHeight="false" outlineLevel="0" collapsed="false">
      <c r="A3194" s="348" t="str">
        <f aca="false">IF(datas!C3195=0/1/1900,"",datas!C3195)</f>
        <v/>
      </c>
    </row>
    <row r="3195" customFormat="false" ht="12.75" hidden="false" customHeight="false" outlineLevel="0" collapsed="false">
      <c r="A3195" s="348" t="str">
        <f aca="false">IF(datas!C3196=0/1/1900,"",datas!C3196)</f>
        <v/>
      </c>
    </row>
    <row r="3196" customFormat="false" ht="12.75" hidden="false" customHeight="false" outlineLevel="0" collapsed="false">
      <c r="A3196" s="348" t="str">
        <f aca="false">IF(datas!C3197=0/1/1900,"",datas!C3197)</f>
        <v/>
      </c>
    </row>
    <row r="3197" customFormat="false" ht="12.75" hidden="false" customHeight="false" outlineLevel="0" collapsed="false">
      <c r="A3197" s="348" t="str">
        <f aca="false">IF(datas!C3198=0/1/1900,"",datas!C3198)</f>
        <v/>
      </c>
    </row>
    <row r="3198" customFormat="false" ht="12.75" hidden="false" customHeight="false" outlineLevel="0" collapsed="false">
      <c r="A3198" s="348" t="str">
        <f aca="false">IF(datas!C3199=0/1/1900,"",datas!C3199)</f>
        <v/>
      </c>
    </row>
    <row r="3199" customFormat="false" ht="12.75" hidden="false" customHeight="false" outlineLevel="0" collapsed="false">
      <c r="A3199" s="348" t="str">
        <f aca="false">IF(datas!C3200=0/1/1900,"",datas!C3200)</f>
        <v/>
      </c>
    </row>
    <row r="3200" customFormat="false" ht="12.75" hidden="false" customHeight="false" outlineLevel="0" collapsed="false">
      <c r="A3200" s="348" t="str">
        <f aca="false">IF(datas!C3201=0/1/1900,"",datas!C3201)</f>
        <v/>
      </c>
    </row>
    <row r="3201" customFormat="false" ht="12.75" hidden="false" customHeight="false" outlineLevel="0" collapsed="false">
      <c r="A3201" s="348" t="str">
        <f aca="false">IF(datas!C3202=0/1/1900,"",datas!C3202)</f>
        <v/>
      </c>
    </row>
    <row r="3202" customFormat="false" ht="12.75" hidden="false" customHeight="false" outlineLevel="0" collapsed="false">
      <c r="A3202" s="348" t="str">
        <f aca="false">IF(datas!C3203=0/1/1900,"",datas!C3203)</f>
        <v/>
      </c>
    </row>
    <row r="3203" customFormat="false" ht="12.75" hidden="false" customHeight="false" outlineLevel="0" collapsed="false">
      <c r="A3203" s="348" t="str">
        <f aca="false">IF(datas!C3204=0/1/1900,"",datas!C3204)</f>
        <v/>
      </c>
    </row>
    <row r="3204" customFormat="false" ht="12.75" hidden="false" customHeight="false" outlineLevel="0" collapsed="false">
      <c r="A3204" s="348" t="str">
        <f aca="false">IF(datas!C3205=0/1/1900,"",datas!C3205)</f>
        <v/>
      </c>
    </row>
    <row r="3205" customFormat="false" ht="12.75" hidden="false" customHeight="false" outlineLevel="0" collapsed="false">
      <c r="A3205" s="348" t="str">
        <f aca="false">IF(datas!C3206=0/1/1900,"",datas!C3206)</f>
        <v/>
      </c>
    </row>
    <row r="3206" customFormat="false" ht="12.75" hidden="false" customHeight="false" outlineLevel="0" collapsed="false">
      <c r="A3206" s="348" t="str">
        <f aca="false">IF(datas!C3207=0/1/1900,"",datas!C3207)</f>
        <v/>
      </c>
    </row>
    <row r="3207" customFormat="false" ht="12.75" hidden="false" customHeight="false" outlineLevel="0" collapsed="false">
      <c r="A3207" s="348" t="str">
        <f aca="false">IF(datas!C3208=0/1/1900,"",datas!C3208)</f>
        <v/>
      </c>
    </row>
    <row r="3208" customFormat="false" ht="12.75" hidden="false" customHeight="false" outlineLevel="0" collapsed="false">
      <c r="A3208" s="348" t="str">
        <f aca="false">IF(datas!C3209=0/1/1900,"",datas!C3209)</f>
        <v/>
      </c>
    </row>
    <row r="3209" customFormat="false" ht="12.75" hidden="false" customHeight="false" outlineLevel="0" collapsed="false">
      <c r="A3209" s="348" t="str">
        <f aca="false">IF(datas!C3210=0/1/1900,"",datas!C3210)</f>
        <v/>
      </c>
    </row>
    <row r="3210" customFormat="false" ht="12.75" hidden="false" customHeight="false" outlineLevel="0" collapsed="false">
      <c r="A3210" s="348" t="str">
        <f aca="false">IF(datas!C3211=0/1/1900,"",datas!C3211)</f>
        <v/>
      </c>
    </row>
    <row r="3211" customFormat="false" ht="12.75" hidden="false" customHeight="false" outlineLevel="0" collapsed="false">
      <c r="A3211" s="348" t="str">
        <f aca="false">IF(datas!C3212=0/1/1900,"",datas!C3212)</f>
        <v/>
      </c>
    </row>
    <row r="3212" customFormat="false" ht="12.75" hidden="false" customHeight="false" outlineLevel="0" collapsed="false">
      <c r="A3212" s="348" t="str">
        <f aca="false">IF(datas!C3213=0/1/1900,"",datas!C3213)</f>
        <v/>
      </c>
    </row>
    <row r="3213" customFormat="false" ht="12.75" hidden="false" customHeight="false" outlineLevel="0" collapsed="false">
      <c r="A3213" s="348" t="str">
        <f aca="false">IF(datas!C3214=0/1/1900,"",datas!C3214)</f>
        <v/>
      </c>
    </row>
    <row r="3214" customFormat="false" ht="12.75" hidden="false" customHeight="false" outlineLevel="0" collapsed="false">
      <c r="A3214" s="348" t="str">
        <f aca="false">IF(datas!C3215=0/1/1900,"",datas!C3215)</f>
        <v/>
      </c>
    </row>
    <row r="3215" customFormat="false" ht="12.75" hidden="false" customHeight="false" outlineLevel="0" collapsed="false">
      <c r="A3215" s="348" t="str">
        <f aca="false">IF(datas!C3216=0/1/1900,"",datas!C3216)</f>
        <v/>
      </c>
    </row>
    <row r="3216" customFormat="false" ht="12.75" hidden="false" customHeight="false" outlineLevel="0" collapsed="false">
      <c r="A3216" s="348" t="str">
        <f aca="false">IF(datas!C3217=0/1/1900,"",datas!C3217)</f>
        <v/>
      </c>
    </row>
    <row r="3217" customFormat="false" ht="12.75" hidden="false" customHeight="false" outlineLevel="0" collapsed="false">
      <c r="A3217" s="348" t="str">
        <f aca="false">IF(datas!C3218=0/1/1900,"",datas!C3218)</f>
        <v/>
      </c>
    </row>
    <row r="3218" customFormat="false" ht="12.75" hidden="false" customHeight="false" outlineLevel="0" collapsed="false">
      <c r="A3218" s="348" t="str">
        <f aca="false">IF(datas!C3219=0/1/1900,"",datas!C3219)</f>
        <v/>
      </c>
    </row>
    <row r="3219" customFormat="false" ht="12.75" hidden="false" customHeight="false" outlineLevel="0" collapsed="false">
      <c r="A3219" s="348" t="str">
        <f aca="false">IF(datas!C3220=0/1/1900,"",datas!C3220)</f>
        <v/>
      </c>
    </row>
    <row r="3220" customFormat="false" ht="12.75" hidden="false" customHeight="false" outlineLevel="0" collapsed="false">
      <c r="A3220" s="348" t="str">
        <f aca="false">IF(datas!C3221=0/1/1900,"",datas!C3221)</f>
        <v/>
      </c>
    </row>
    <row r="3221" customFormat="false" ht="12.75" hidden="false" customHeight="false" outlineLevel="0" collapsed="false">
      <c r="A3221" s="348" t="str">
        <f aca="false">IF(datas!C3222=0/1/1900,"",datas!C3222)</f>
        <v/>
      </c>
    </row>
    <row r="3222" customFormat="false" ht="12.75" hidden="false" customHeight="false" outlineLevel="0" collapsed="false">
      <c r="A3222" s="348" t="str">
        <f aca="false">IF(datas!C3223=0/1/1900,"",datas!C3223)</f>
        <v/>
      </c>
    </row>
    <row r="3223" customFormat="false" ht="12.75" hidden="false" customHeight="false" outlineLevel="0" collapsed="false">
      <c r="A3223" s="348" t="str">
        <f aca="false">IF(datas!C3224=0/1/1900,"",datas!C3224)</f>
        <v/>
      </c>
    </row>
    <row r="3224" customFormat="false" ht="12.75" hidden="false" customHeight="false" outlineLevel="0" collapsed="false">
      <c r="A3224" s="348" t="str">
        <f aca="false">IF(datas!C3225=0/1/1900,"",datas!C3225)</f>
        <v/>
      </c>
    </row>
    <row r="3225" customFormat="false" ht="12.75" hidden="false" customHeight="false" outlineLevel="0" collapsed="false">
      <c r="A3225" s="348" t="str">
        <f aca="false">IF(datas!C3226=0/1/1900,"",datas!C3226)</f>
        <v/>
      </c>
    </row>
    <row r="3226" customFormat="false" ht="12.75" hidden="false" customHeight="false" outlineLevel="0" collapsed="false">
      <c r="A3226" s="348" t="str">
        <f aca="false">IF(datas!C3227=0/1/1900,"",datas!C3227)</f>
        <v/>
      </c>
    </row>
    <row r="3227" customFormat="false" ht="12.75" hidden="false" customHeight="false" outlineLevel="0" collapsed="false">
      <c r="A3227" s="348" t="str">
        <f aca="false">IF(datas!C3228=0/1/1900,"",datas!C3228)</f>
        <v/>
      </c>
    </row>
    <row r="3228" customFormat="false" ht="12.75" hidden="false" customHeight="false" outlineLevel="0" collapsed="false">
      <c r="A3228" s="348" t="str">
        <f aca="false">IF(datas!C3229=0/1/1900,"",datas!C3229)</f>
        <v/>
      </c>
    </row>
    <row r="3229" customFormat="false" ht="12.75" hidden="false" customHeight="false" outlineLevel="0" collapsed="false">
      <c r="A3229" s="348" t="str">
        <f aca="false">IF(datas!C3230=0/1/1900,"",datas!C3230)</f>
        <v/>
      </c>
    </row>
    <row r="3230" customFormat="false" ht="12.75" hidden="false" customHeight="false" outlineLevel="0" collapsed="false">
      <c r="A3230" s="348" t="str">
        <f aca="false">IF(datas!C3231=0/1/1900,"",datas!C3231)</f>
        <v/>
      </c>
    </row>
    <row r="3231" customFormat="false" ht="12.75" hidden="false" customHeight="false" outlineLevel="0" collapsed="false">
      <c r="A3231" s="348" t="str">
        <f aca="false">IF(datas!C3232=0/1/1900,"",datas!C3232)</f>
        <v/>
      </c>
    </row>
    <row r="3232" customFormat="false" ht="12.75" hidden="false" customHeight="false" outlineLevel="0" collapsed="false">
      <c r="A3232" s="348" t="str">
        <f aca="false">IF(datas!C3233=0/1/1900,"",datas!C3233)</f>
        <v/>
      </c>
    </row>
    <row r="3233" customFormat="false" ht="12.75" hidden="false" customHeight="false" outlineLevel="0" collapsed="false">
      <c r="A3233" s="348" t="str">
        <f aca="false">IF(datas!C3234=0/1/1900,"",datas!C3234)</f>
        <v/>
      </c>
    </row>
    <row r="3234" customFormat="false" ht="12.75" hidden="false" customHeight="false" outlineLevel="0" collapsed="false">
      <c r="A3234" s="348" t="str">
        <f aca="false">IF(datas!C3235=0/1/1900,"",datas!C3235)</f>
        <v/>
      </c>
    </row>
    <row r="3235" customFormat="false" ht="12.75" hidden="false" customHeight="false" outlineLevel="0" collapsed="false">
      <c r="A3235" s="348" t="str">
        <f aca="false">IF(datas!C3236=0/1/1900,"",datas!C3236)</f>
        <v/>
      </c>
    </row>
    <row r="3236" customFormat="false" ht="12.75" hidden="false" customHeight="false" outlineLevel="0" collapsed="false">
      <c r="A3236" s="348" t="str">
        <f aca="false">IF(datas!C3237=0/1/1900,"",datas!C3237)</f>
        <v/>
      </c>
    </row>
    <row r="3237" customFormat="false" ht="12.75" hidden="false" customHeight="false" outlineLevel="0" collapsed="false">
      <c r="A3237" s="348" t="str">
        <f aca="false">IF(datas!C3238=0/1/1900,"",datas!C3238)</f>
        <v/>
      </c>
    </row>
    <row r="3238" customFormat="false" ht="12.75" hidden="false" customHeight="false" outlineLevel="0" collapsed="false">
      <c r="A3238" s="348" t="str">
        <f aca="false">IF(datas!C3239=0/1/1900,"",datas!C3239)</f>
        <v/>
      </c>
    </row>
    <row r="3239" customFormat="false" ht="12.75" hidden="false" customHeight="false" outlineLevel="0" collapsed="false">
      <c r="A3239" s="348" t="str">
        <f aca="false">IF(datas!C3240=0/1/1900,"",datas!C3240)</f>
        <v/>
      </c>
    </row>
    <row r="3240" customFormat="false" ht="12.75" hidden="false" customHeight="false" outlineLevel="0" collapsed="false">
      <c r="A3240" s="348" t="str">
        <f aca="false">IF(datas!C3241=0/1/1900,"",datas!C3241)</f>
        <v/>
      </c>
    </row>
    <row r="3241" customFormat="false" ht="12.75" hidden="false" customHeight="false" outlineLevel="0" collapsed="false">
      <c r="A3241" s="348" t="str">
        <f aca="false">IF(datas!C3242=0/1/1900,"",datas!C3242)</f>
        <v/>
      </c>
    </row>
    <row r="3242" customFormat="false" ht="12.75" hidden="false" customHeight="false" outlineLevel="0" collapsed="false">
      <c r="A3242" s="348" t="str">
        <f aca="false">IF(datas!C3243=0/1/1900,"",datas!C3243)</f>
        <v/>
      </c>
    </row>
    <row r="3243" customFormat="false" ht="12.75" hidden="false" customHeight="false" outlineLevel="0" collapsed="false">
      <c r="A3243" s="348" t="str">
        <f aca="false">IF(datas!C3244=0/1/1900,"",datas!C3244)</f>
        <v/>
      </c>
    </row>
    <row r="3244" customFormat="false" ht="12.75" hidden="false" customHeight="false" outlineLevel="0" collapsed="false">
      <c r="A3244" s="348" t="str">
        <f aca="false">IF(datas!C3245=0/1/1900,"",datas!C3245)</f>
        <v/>
      </c>
    </row>
    <row r="3245" customFormat="false" ht="12.75" hidden="false" customHeight="false" outlineLevel="0" collapsed="false">
      <c r="A3245" s="348" t="str">
        <f aca="false">IF(datas!C3246=0/1/1900,"",datas!C3246)</f>
        <v/>
      </c>
    </row>
    <row r="3246" customFormat="false" ht="12.75" hidden="false" customHeight="false" outlineLevel="0" collapsed="false">
      <c r="A3246" s="348" t="str">
        <f aca="false">IF(datas!C3247=0/1/1900,"",datas!C3247)</f>
        <v/>
      </c>
    </row>
    <row r="3247" customFormat="false" ht="12.75" hidden="false" customHeight="false" outlineLevel="0" collapsed="false">
      <c r="A3247" s="348" t="str">
        <f aca="false">IF(datas!C3248=0/1/1900,"",datas!C3248)</f>
        <v/>
      </c>
    </row>
    <row r="3248" customFormat="false" ht="12.75" hidden="false" customHeight="false" outlineLevel="0" collapsed="false">
      <c r="A3248" s="348" t="str">
        <f aca="false">IF(datas!C3249=0/1/1900,"",datas!C3249)</f>
        <v/>
      </c>
    </row>
    <row r="3249" customFormat="false" ht="12.75" hidden="false" customHeight="false" outlineLevel="0" collapsed="false">
      <c r="A3249" s="348" t="str">
        <f aca="false">IF(datas!C3250=0/1/1900,"",datas!C3250)</f>
        <v/>
      </c>
    </row>
    <row r="3250" customFormat="false" ht="12.75" hidden="false" customHeight="false" outlineLevel="0" collapsed="false">
      <c r="A3250" s="348" t="str">
        <f aca="false">IF(datas!C3251=0/1/1900,"",datas!C3251)</f>
        <v/>
      </c>
    </row>
    <row r="3251" customFormat="false" ht="12.75" hidden="false" customHeight="false" outlineLevel="0" collapsed="false">
      <c r="A3251" s="348" t="str">
        <f aca="false">IF(datas!C3252=0/1/1900,"",datas!C3252)</f>
        <v/>
      </c>
    </row>
    <row r="3252" customFormat="false" ht="12.75" hidden="false" customHeight="false" outlineLevel="0" collapsed="false">
      <c r="A3252" s="348" t="str">
        <f aca="false">IF(datas!C3253=0/1/1900,"",datas!C3253)</f>
        <v/>
      </c>
    </row>
    <row r="3253" customFormat="false" ht="12.75" hidden="false" customHeight="false" outlineLevel="0" collapsed="false">
      <c r="A3253" s="348" t="str">
        <f aca="false">IF(datas!C3254=0/1/1900,"",datas!C3254)</f>
        <v/>
      </c>
    </row>
    <row r="3254" customFormat="false" ht="12.75" hidden="false" customHeight="false" outlineLevel="0" collapsed="false">
      <c r="A3254" s="348" t="str">
        <f aca="false">IF(datas!C3255=0/1/1900,"",datas!C3255)</f>
        <v/>
      </c>
    </row>
    <row r="3255" customFormat="false" ht="12.75" hidden="false" customHeight="false" outlineLevel="0" collapsed="false">
      <c r="A3255" s="348" t="str">
        <f aca="false">IF(datas!C3256=0/1/1900,"",datas!C3256)</f>
        <v/>
      </c>
    </row>
    <row r="3256" customFormat="false" ht="12.75" hidden="false" customHeight="false" outlineLevel="0" collapsed="false">
      <c r="A3256" s="348" t="str">
        <f aca="false">IF(datas!C3257=0/1/1900,"",datas!C3257)</f>
        <v/>
      </c>
    </row>
    <row r="3257" customFormat="false" ht="12.75" hidden="false" customHeight="false" outlineLevel="0" collapsed="false">
      <c r="A3257" s="348" t="str">
        <f aca="false">IF(datas!C3258=0/1/1900,"",datas!C3258)</f>
        <v/>
      </c>
    </row>
    <row r="3258" customFormat="false" ht="12.75" hidden="false" customHeight="false" outlineLevel="0" collapsed="false">
      <c r="A3258" s="348" t="str">
        <f aca="false">IF(datas!C3259=0/1/1900,"",datas!C3259)</f>
        <v/>
      </c>
    </row>
    <row r="3259" customFormat="false" ht="12.75" hidden="false" customHeight="false" outlineLevel="0" collapsed="false">
      <c r="A3259" s="348" t="str">
        <f aca="false">IF(datas!C3260=0/1/1900,"",datas!C3260)</f>
        <v/>
      </c>
    </row>
    <row r="3260" customFormat="false" ht="12.75" hidden="false" customHeight="false" outlineLevel="0" collapsed="false">
      <c r="A3260" s="348" t="str">
        <f aca="false">IF(datas!C3261=0/1/1900,"",datas!C3261)</f>
        <v/>
      </c>
    </row>
    <row r="3261" customFormat="false" ht="12.75" hidden="false" customHeight="false" outlineLevel="0" collapsed="false">
      <c r="A3261" s="348" t="str">
        <f aca="false">IF(datas!C3262=0/1/1900,"",datas!C3262)</f>
        <v/>
      </c>
    </row>
    <row r="3262" customFormat="false" ht="12.75" hidden="false" customHeight="false" outlineLevel="0" collapsed="false">
      <c r="A3262" s="348" t="str">
        <f aca="false">IF(datas!C3263=0/1/1900,"",datas!C3263)</f>
        <v/>
      </c>
    </row>
    <row r="3263" customFormat="false" ht="12.75" hidden="false" customHeight="false" outlineLevel="0" collapsed="false">
      <c r="A3263" s="348" t="str">
        <f aca="false">IF(datas!C3264=0/1/1900,"",datas!C3264)</f>
        <v/>
      </c>
    </row>
    <row r="3264" customFormat="false" ht="12.75" hidden="false" customHeight="false" outlineLevel="0" collapsed="false">
      <c r="A3264" s="348" t="str">
        <f aca="false">IF(datas!C3265=0/1/1900,"",datas!C3265)</f>
        <v/>
      </c>
    </row>
    <row r="3265" customFormat="false" ht="12.75" hidden="false" customHeight="false" outlineLevel="0" collapsed="false">
      <c r="A3265" s="348" t="str">
        <f aca="false">IF(datas!C3266=0/1/1900,"",datas!C3266)</f>
        <v/>
      </c>
    </row>
    <row r="3266" customFormat="false" ht="12.75" hidden="false" customHeight="false" outlineLevel="0" collapsed="false">
      <c r="A3266" s="348" t="str">
        <f aca="false">IF(datas!C3267=0/1/1900,"",datas!C3267)</f>
        <v/>
      </c>
    </row>
    <row r="3267" customFormat="false" ht="12.75" hidden="false" customHeight="false" outlineLevel="0" collapsed="false">
      <c r="A3267" s="348" t="str">
        <f aca="false">IF(datas!C3268=0/1/1900,"",datas!C3268)</f>
        <v/>
      </c>
    </row>
    <row r="3268" customFormat="false" ht="12.75" hidden="false" customHeight="false" outlineLevel="0" collapsed="false">
      <c r="A3268" s="348" t="str">
        <f aca="false">IF(datas!C3269=0/1/1900,"",datas!C3269)</f>
        <v/>
      </c>
    </row>
    <row r="3269" customFormat="false" ht="12.75" hidden="false" customHeight="false" outlineLevel="0" collapsed="false">
      <c r="A3269" s="348" t="str">
        <f aca="false">IF(datas!C3270=0/1/1900,"",datas!C3270)</f>
        <v/>
      </c>
    </row>
    <row r="3270" customFormat="false" ht="12.75" hidden="false" customHeight="false" outlineLevel="0" collapsed="false">
      <c r="A3270" s="348" t="str">
        <f aca="false">IF(datas!C3271=0/1/1900,"",datas!C3271)</f>
        <v/>
      </c>
    </row>
    <row r="3271" customFormat="false" ht="12.75" hidden="false" customHeight="false" outlineLevel="0" collapsed="false">
      <c r="A3271" s="348" t="str">
        <f aca="false">IF(datas!C3272=0/1/1900,"",datas!C3272)</f>
        <v/>
      </c>
    </row>
    <row r="3272" customFormat="false" ht="12.75" hidden="false" customHeight="false" outlineLevel="0" collapsed="false">
      <c r="A3272" s="348" t="str">
        <f aca="false">IF(datas!C3273=0/1/1900,"",datas!C3273)</f>
        <v/>
      </c>
    </row>
    <row r="3273" customFormat="false" ht="12.75" hidden="false" customHeight="false" outlineLevel="0" collapsed="false">
      <c r="A3273" s="348" t="str">
        <f aca="false">IF(datas!C3274=0/1/1900,"",datas!C3274)</f>
        <v/>
      </c>
    </row>
    <row r="3274" customFormat="false" ht="12.75" hidden="false" customHeight="false" outlineLevel="0" collapsed="false">
      <c r="A3274" s="348" t="str">
        <f aca="false">IF(datas!C3275=0/1/1900,"",datas!C3275)</f>
        <v/>
      </c>
    </row>
    <row r="3275" customFormat="false" ht="12.75" hidden="false" customHeight="false" outlineLevel="0" collapsed="false">
      <c r="A3275" s="348" t="str">
        <f aca="false">IF(datas!C3276=0/1/1900,"",datas!C3276)</f>
        <v/>
      </c>
    </row>
    <row r="3276" customFormat="false" ht="12.75" hidden="false" customHeight="false" outlineLevel="0" collapsed="false">
      <c r="A3276" s="348" t="str">
        <f aca="false">IF(datas!C3277=0/1/1900,"",datas!C3277)</f>
        <v/>
      </c>
    </row>
    <row r="3277" customFormat="false" ht="12.75" hidden="false" customHeight="false" outlineLevel="0" collapsed="false">
      <c r="A3277" s="348" t="str">
        <f aca="false">IF(datas!C3278=0/1/1900,"",datas!C3278)</f>
        <v/>
      </c>
    </row>
    <row r="3278" customFormat="false" ht="12.75" hidden="false" customHeight="false" outlineLevel="0" collapsed="false">
      <c r="A3278" s="348" t="str">
        <f aca="false">IF(datas!C3279=0/1/1900,"",datas!C3279)</f>
        <v/>
      </c>
    </row>
    <row r="3279" customFormat="false" ht="12.75" hidden="false" customHeight="false" outlineLevel="0" collapsed="false">
      <c r="A3279" s="348" t="str">
        <f aca="false">IF(datas!C3280=0/1/1900,"",datas!C3280)</f>
        <v/>
      </c>
    </row>
    <row r="3280" customFormat="false" ht="12.75" hidden="false" customHeight="false" outlineLevel="0" collapsed="false">
      <c r="A3280" s="348" t="str">
        <f aca="false">IF(datas!C3281=0/1/1900,"",datas!C3281)</f>
        <v/>
      </c>
    </row>
    <row r="3281" customFormat="false" ht="12.75" hidden="false" customHeight="false" outlineLevel="0" collapsed="false">
      <c r="A3281" s="348" t="str">
        <f aca="false">IF(datas!C3282=0/1/1900,"",datas!C3282)</f>
        <v/>
      </c>
    </row>
    <row r="3282" customFormat="false" ht="12.75" hidden="false" customHeight="false" outlineLevel="0" collapsed="false">
      <c r="A3282" s="348" t="str">
        <f aca="false">IF(datas!C3283=0/1/1900,"",datas!C3283)</f>
        <v/>
      </c>
    </row>
    <row r="3283" customFormat="false" ht="12.75" hidden="false" customHeight="false" outlineLevel="0" collapsed="false">
      <c r="A3283" s="348" t="str">
        <f aca="false">IF(datas!C3284=0/1/1900,"",datas!C3284)</f>
        <v/>
      </c>
    </row>
    <row r="3284" customFormat="false" ht="12.75" hidden="false" customHeight="false" outlineLevel="0" collapsed="false">
      <c r="A3284" s="348" t="str">
        <f aca="false">IF(datas!C3285=0/1/1900,"",datas!C3285)</f>
        <v/>
      </c>
    </row>
    <row r="3285" customFormat="false" ht="12.75" hidden="false" customHeight="false" outlineLevel="0" collapsed="false">
      <c r="A3285" s="348" t="str">
        <f aca="false">IF(datas!C3286=0/1/1900,"",datas!C3286)</f>
        <v/>
      </c>
    </row>
    <row r="3286" customFormat="false" ht="12.75" hidden="false" customHeight="false" outlineLevel="0" collapsed="false">
      <c r="A3286" s="348" t="str">
        <f aca="false">IF(datas!C3287=0/1/1900,"",datas!C3287)</f>
        <v/>
      </c>
    </row>
    <row r="3287" customFormat="false" ht="12.75" hidden="false" customHeight="false" outlineLevel="0" collapsed="false">
      <c r="A3287" s="348" t="str">
        <f aca="false">IF(datas!C3288=0/1/1900,"",datas!C3288)</f>
        <v/>
      </c>
    </row>
    <row r="3288" customFormat="false" ht="12.75" hidden="false" customHeight="false" outlineLevel="0" collapsed="false">
      <c r="A3288" s="348" t="str">
        <f aca="false">IF(datas!C3289=0/1/1900,"",datas!C3289)</f>
        <v/>
      </c>
    </row>
    <row r="3289" customFormat="false" ht="12.75" hidden="false" customHeight="false" outlineLevel="0" collapsed="false">
      <c r="A3289" s="348" t="str">
        <f aca="false">IF(datas!C3290=0/1/1900,"",datas!C3290)</f>
        <v/>
      </c>
    </row>
    <row r="3290" customFormat="false" ht="12.75" hidden="false" customHeight="false" outlineLevel="0" collapsed="false">
      <c r="A3290" s="348" t="str">
        <f aca="false">IF(datas!C3291=0/1/1900,"",datas!C3291)</f>
        <v/>
      </c>
    </row>
    <row r="3291" customFormat="false" ht="12.75" hidden="false" customHeight="false" outlineLevel="0" collapsed="false">
      <c r="A3291" s="348" t="str">
        <f aca="false">IF(datas!C3292=0/1/1900,"",datas!C3292)</f>
        <v/>
      </c>
    </row>
    <row r="3292" customFormat="false" ht="12.75" hidden="false" customHeight="false" outlineLevel="0" collapsed="false">
      <c r="A3292" s="348" t="str">
        <f aca="false">IF(datas!C3293=0/1/1900,"",datas!C3293)</f>
        <v/>
      </c>
    </row>
    <row r="3293" customFormat="false" ht="12.75" hidden="false" customHeight="false" outlineLevel="0" collapsed="false">
      <c r="A3293" s="348" t="str">
        <f aca="false">IF(datas!C3294=0/1/1900,"",datas!C3294)</f>
        <v/>
      </c>
    </row>
    <row r="3294" customFormat="false" ht="12.75" hidden="false" customHeight="false" outlineLevel="0" collapsed="false">
      <c r="A3294" s="348" t="str">
        <f aca="false">IF(datas!C3295=0/1/1900,"",datas!C3295)</f>
        <v/>
      </c>
    </row>
    <row r="3295" customFormat="false" ht="12.75" hidden="false" customHeight="false" outlineLevel="0" collapsed="false">
      <c r="A3295" s="348" t="str">
        <f aca="false">IF(datas!C3296=0/1/1900,"",datas!C3296)</f>
        <v/>
      </c>
    </row>
    <row r="3296" customFormat="false" ht="12.75" hidden="false" customHeight="false" outlineLevel="0" collapsed="false">
      <c r="A3296" s="348" t="str">
        <f aca="false">IF(datas!C3297=0/1/1900,"",datas!C3297)</f>
        <v/>
      </c>
    </row>
    <row r="3297" customFormat="false" ht="12.75" hidden="false" customHeight="false" outlineLevel="0" collapsed="false">
      <c r="A3297" s="348" t="str">
        <f aca="false">IF(datas!C3298=0/1/1900,"",datas!C3298)</f>
        <v/>
      </c>
    </row>
    <row r="3298" customFormat="false" ht="12.75" hidden="false" customHeight="false" outlineLevel="0" collapsed="false">
      <c r="A3298" s="348" t="str">
        <f aca="false">IF(datas!C3299=0/1/1900,"",datas!C3299)</f>
        <v/>
      </c>
    </row>
    <row r="3299" customFormat="false" ht="12.75" hidden="false" customHeight="false" outlineLevel="0" collapsed="false">
      <c r="A3299" s="348" t="str">
        <f aca="false">IF(datas!C3300=0/1/1900,"",datas!C3300)</f>
        <v/>
      </c>
    </row>
    <row r="3300" customFormat="false" ht="12.75" hidden="false" customHeight="false" outlineLevel="0" collapsed="false">
      <c r="A3300" s="348" t="str">
        <f aca="false">IF(datas!C3301=0/1/1900,"",datas!C3301)</f>
        <v/>
      </c>
    </row>
    <row r="3301" customFormat="false" ht="12.75" hidden="false" customHeight="false" outlineLevel="0" collapsed="false">
      <c r="A3301" s="348" t="str">
        <f aca="false">IF(datas!C3302=0/1/1900,"",datas!C3302)</f>
        <v/>
      </c>
    </row>
    <row r="3302" customFormat="false" ht="12.75" hidden="false" customHeight="false" outlineLevel="0" collapsed="false">
      <c r="A3302" s="348" t="str">
        <f aca="false">IF(datas!C3303=0/1/1900,"",datas!C3303)</f>
        <v/>
      </c>
    </row>
    <row r="3303" customFormat="false" ht="12.75" hidden="false" customHeight="false" outlineLevel="0" collapsed="false">
      <c r="A3303" s="348" t="str">
        <f aca="false">IF(datas!C3304=0/1/1900,"",datas!C3304)</f>
        <v/>
      </c>
    </row>
    <row r="3304" customFormat="false" ht="12.75" hidden="false" customHeight="false" outlineLevel="0" collapsed="false">
      <c r="A3304" s="348" t="str">
        <f aca="false">IF(datas!C3305=0/1/1900,"",datas!C3305)</f>
        <v/>
      </c>
    </row>
    <row r="3305" customFormat="false" ht="12.75" hidden="false" customHeight="false" outlineLevel="0" collapsed="false">
      <c r="A3305" s="348" t="str">
        <f aca="false">IF(datas!C3306=0/1/1900,"",datas!C3306)</f>
        <v/>
      </c>
    </row>
    <row r="3306" customFormat="false" ht="12.75" hidden="false" customHeight="false" outlineLevel="0" collapsed="false">
      <c r="A3306" s="348" t="str">
        <f aca="false">IF(datas!C3307=0/1/1900,"",datas!C3307)</f>
        <v/>
      </c>
    </row>
    <row r="3307" customFormat="false" ht="12.75" hidden="false" customHeight="false" outlineLevel="0" collapsed="false">
      <c r="A3307" s="348" t="str">
        <f aca="false">IF(datas!C3308=0/1/1900,"",datas!C3308)</f>
        <v/>
      </c>
    </row>
    <row r="3308" customFormat="false" ht="12.75" hidden="false" customHeight="false" outlineLevel="0" collapsed="false">
      <c r="A3308" s="348" t="str">
        <f aca="false">IF(datas!C3309=0/1/1900,"",datas!C3309)</f>
        <v/>
      </c>
    </row>
    <row r="3309" customFormat="false" ht="12.75" hidden="false" customHeight="false" outlineLevel="0" collapsed="false">
      <c r="A3309" s="348" t="str">
        <f aca="false">IF(datas!C3310=0/1/1900,"",datas!C3310)</f>
        <v/>
      </c>
    </row>
    <row r="3310" customFormat="false" ht="12.75" hidden="false" customHeight="false" outlineLevel="0" collapsed="false">
      <c r="A3310" s="348" t="str">
        <f aca="false">IF(datas!C3311=0/1/1900,"",datas!C3311)</f>
        <v/>
      </c>
    </row>
    <row r="3311" customFormat="false" ht="12.75" hidden="false" customHeight="false" outlineLevel="0" collapsed="false">
      <c r="A3311" s="348" t="str">
        <f aca="false">IF(datas!C3312=0/1/1900,"",datas!C3312)</f>
        <v/>
      </c>
    </row>
    <row r="3312" customFormat="false" ht="12.75" hidden="false" customHeight="false" outlineLevel="0" collapsed="false">
      <c r="A3312" s="348" t="str">
        <f aca="false">IF(datas!C3313=0/1/1900,"",datas!C3313)</f>
        <v/>
      </c>
    </row>
    <row r="3313" customFormat="false" ht="12.75" hidden="false" customHeight="false" outlineLevel="0" collapsed="false">
      <c r="A3313" s="348" t="str">
        <f aca="false">IF(datas!C3314=0/1/1900,"",datas!C3314)</f>
        <v/>
      </c>
    </row>
    <row r="3314" customFormat="false" ht="12.75" hidden="false" customHeight="false" outlineLevel="0" collapsed="false">
      <c r="A3314" s="348" t="str">
        <f aca="false">IF(datas!C3315=0/1/1900,"",datas!C3315)</f>
        <v/>
      </c>
    </row>
    <row r="3315" customFormat="false" ht="12.75" hidden="false" customHeight="false" outlineLevel="0" collapsed="false">
      <c r="A3315" s="348" t="str">
        <f aca="false">IF(datas!C3316=0/1/1900,"",datas!C3316)</f>
        <v/>
      </c>
    </row>
    <row r="3316" customFormat="false" ht="12.75" hidden="false" customHeight="false" outlineLevel="0" collapsed="false">
      <c r="A3316" s="348" t="str">
        <f aca="false">IF(datas!C3317=0/1/1900,"",datas!C3317)</f>
        <v/>
      </c>
    </row>
    <row r="3317" customFormat="false" ht="12.75" hidden="false" customHeight="false" outlineLevel="0" collapsed="false">
      <c r="A3317" s="348" t="str">
        <f aca="false">IF(datas!C3318=0/1/1900,"",datas!C3318)</f>
        <v/>
      </c>
    </row>
    <row r="3318" customFormat="false" ht="12.75" hidden="false" customHeight="false" outlineLevel="0" collapsed="false">
      <c r="A3318" s="348" t="str">
        <f aca="false">IF(datas!C3319=0/1/1900,"",datas!C3319)</f>
        <v/>
      </c>
    </row>
    <row r="3319" customFormat="false" ht="12.75" hidden="false" customHeight="false" outlineLevel="0" collapsed="false">
      <c r="A3319" s="348" t="str">
        <f aca="false">IF(datas!C3320=0/1/1900,"",datas!C3320)</f>
        <v/>
      </c>
    </row>
    <row r="3320" customFormat="false" ht="12.75" hidden="false" customHeight="false" outlineLevel="0" collapsed="false">
      <c r="A3320" s="348" t="str">
        <f aca="false">IF(datas!C3321=0/1/1900,"",datas!C3321)</f>
        <v/>
      </c>
    </row>
    <row r="3321" customFormat="false" ht="12.75" hidden="false" customHeight="false" outlineLevel="0" collapsed="false">
      <c r="A3321" s="348" t="str">
        <f aca="false">IF(datas!C3322=0/1/1900,"",datas!C3322)</f>
        <v/>
      </c>
    </row>
    <row r="3322" customFormat="false" ht="12.75" hidden="false" customHeight="false" outlineLevel="0" collapsed="false">
      <c r="A3322" s="348" t="str">
        <f aca="false">IF(datas!C3323=0/1/1900,"",datas!C3323)</f>
        <v/>
      </c>
    </row>
    <row r="3323" customFormat="false" ht="12.75" hidden="false" customHeight="false" outlineLevel="0" collapsed="false">
      <c r="A3323" s="348" t="str">
        <f aca="false">IF(datas!C3324=0/1/1900,"",datas!C3324)</f>
        <v/>
      </c>
    </row>
    <row r="3324" customFormat="false" ht="12.75" hidden="false" customHeight="false" outlineLevel="0" collapsed="false">
      <c r="A3324" s="348" t="str">
        <f aca="false">IF(datas!C3325=0/1/1900,"",datas!C3325)</f>
        <v/>
      </c>
    </row>
    <row r="3325" customFormat="false" ht="12.75" hidden="false" customHeight="false" outlineLevel="0" collapsed="false">
      <c r="A3325" s="348" t="str">
        <f aca="false">IF(datas!C3326=0/1/1900,"",datas!C3326)</f>
        <v/>
      </c>
    </row>
    <row r="3326" customFormat="false" ht="12.75" hidden="false" customHeight="false" outlineLevel="0" collapsed="false">
      <c r="A3326" s="348" t="str">
        <f aca="false">IF(datas!C3327=0/1/1900,"",datas!C3327)</f>
        <v/>
      </c>
    </row>
    <row r="3327" customFormat="false" ht="12.75" hidden="false" customHeight="false" outlineLevel="0" collapsed="false">
      <c r="A3327" s="348" t="str">
        <f aca="false">IF(datas!C3328=0/1/1900,"",datas!C3328)</f>
        <v/>
      </c>
    </row>
    <row r="3328" customFormat="false" ht="12.75" hidden="false" customHeight="false" outlineLevel="0" collapsed="false">
      <c r="A3328" s="348" t="str">
        <f aca="false">IF(datas!C3329=0/1/1900,"",datas!C3329)</f>
        <v/>
      </c>
    </row>
    <row r="3329" customFormat="false" ht="12.75" hidden="false" customHeight="false" outlineLevel="0" collapsed="false">
      <c r="A3329" s="348" t="str">
        <f aca="false">IF(datas!C3330=0/1/1900,"",datas!C3330)</f>
        <v/>
      </c>
    </row>
    <row r="3330" customFormat="false" ht="12.75" hidden="false" customHeight="false" outlineLevel="0" collapsed="false">
      <c r="A3330" s="348" t="str">
        <f aca="false">IF(datas!C3331=0/1/1900,"",datas!C3331)</f>
        <v/>
      </c>
    </row>
    <row r="3331" customFormat="false" ht="12.75" hidden="false" customHeight="false" outlineLevel="0" collapsed="false">
      <c r="A3331" s="348" t="str">
        <f aca="false">IF(datas!C3332=0/1/1900,"",datas!C3332)</f>
        <v/>
      </c>
    </row>
    <row r="3332" customFormat="false" ht="12.75" hidden="false" customHeight="false" outlineLevel="0" collapsed="false">
      <c r="A3332" s="348" t="str">
        <f aca="false">IF(datas!C3333=0/1/1900,"",datas!C3333)</f>
        <v/>
      </c>
    </row>
    <row r="3333" customFormat="false" ht="12.75" hidden="false" customHeight="false" outlineLevel="0" collapsed="false">
      <c r="A3333" s="348" t="str">
        <f aca="false">IF(datas!C3334=0/1/1900,"",datas!C3334)</f>
        <v/>
      </c>
    </row>
    <row r="3334" customFormat="false" ht="12.75" hidden="false" customHeight="false" outlineLevel="0" collapsed="false">
      <c r="A3334" s="348" t="str">
        <f aca="false">IF(datas!C3335=0/1/1900,"",datas!C3335)</f>
        <v/>
      </c>
    </row>
    <row r="3335" customFormat="false" ht="12.75" hidden="false" customHeight="false" outlineLevel="0" collapsed="false">
      <c r="A3335" s="348" t="str">
        <f aca="false">IF(datas!C3336=0/1/1900,"",datas!C3336)</f>
        <v/>
      </c>
    </row>
    <row r="3336" customFormat="false" ht="12.75" hidden="false" customHeight="false" outlineLevel="0" collapsed="false">
      <c r="A3336" s="348" t="str">
        <f aca="false">IF(datas!C3337=0/1/1900,"",datas!C3337)</f>
        <v/>
      </c>
    </row>
    <row r="3337" customFormat="false" ht="12.75" hidden="false" customHeight="false" outlineLevel="0" collapsed="false">
      <c r="A3337" s="348" t="str">
        <f aca="false">IF(datas!C3338=0/1/1900,"",datas!C3338)</f>
        <v/>
      </c>
    </row>
    <row r="3338" customFormat="false" ht="12.75" hidden="false" customHeight="false" outlineLevel="0" collapsed="false">
      <c r="A3338" s="348" t="str">
        <f aca="false">IF(datas!C3339=0/1/1900,"",datas!C3339)</f>
        <v/>
      </c>
    </row>
    <row r="3339" customFormat="false" ht="12.75" hidden="false" customHeight="false" outlineLevel="0" collapsed="false">
      <c r="A3339" s="348" t="str">
        <f aca="false">IF(datas!C3340=0/1/1900,"",datas!C3340)</f>
        <v/>
      </c>
    </row>
    <row r="3340" customFormat="false" ht="12.75" hidden="false" customHeight="false" outlineLevel="0" collapsed="false">
      <c r="A3340" s="348" t="str">
        <f aca="false">IF(datas!C3341=0/1/1900,"",datas!C3341)</f>
        <v/>
      </c>
    </row>
    <row r="3341" customFormat="false" ht="12.75" hidden="false" customHeight="false" outlineLevel="0" collapsed="false">
      <c r="A3341" s="348" t="str">
        <f aca="false">IF(datas!C3342=0/1/1900,"",datas!C3342)</f>
        <v/>
      </c>
    </row>
    <row r="3342" customFormat="false" ht="12.75" hidden="false" customHeight="false" outlineLevel="0" collapsed="false">
      <c r="A3342" s="348" t="str">
        <f aca="false">IF(datas!C3343=0/1/1900,"",datas!C3343)</f>
        <v/>
      </c>
    </row>
    <row r="3343" customFormat="false" ht="12.75" hidden="false" customHeight="false" outlineLevel="0" collapsed="false">
      <c r="A3343" s="348" t="str">
        <f aca="false">IF(datas!C3344=0/1/1900,"",datas!C3344)</f>
        <v/>
      </c>
    </row>
    <row r="3344" customFormat="false" ht="12.75" hidden="false" customHeight="false" outlineLevel="0" collapsed="false">
      <c r="A3344" s="348" t="str">
        <f aca="false">IF(datas!C3345=0/1/1900,"",datas!C3345)</f>
        <v/>
      </c>
    </row>
    <row r="3345" customFormat="false" ht="12.75" hidden="false" customHeight="false" outlineLevel="0" collapsed="false">
      <c r="A3345" s="348" t="str">
        <f aca="false">IF(datas!C3346=0/1/1900,"",datas!C3346)</f>
        <v/>
      </c>
    </row>
    <row r="3346" customFormat="false" ht="12.75" hidden="false" customHeight="false" outlineLevel="0" collapsed="false">
      <c r="A3346" s="348" t="str">
        <f aca="false">IF(datas!C3347=0/1/1900,"",datas!C3347)</f>
        <v/>
      </c>
    </row>
    <row r="3347" customFormat="false" ht="12.75" hidden="false" customHeight="false" outlineLevel="0" collapsed="false">
      <c r="A3347" s="348" t="str">
        <f aca="false">IF(datas!C3348=0/1/1900,"",datas!C3348)</f>
        <v/>
      </c>
    </row>
    <row r="3348" customFormat="false" ht="12.75" hidden="false" customHeight="false" outlineLevel="0" collapsed="false">
      <c r="A3348" s="348" t="str">
        <f aca="false">IF(datas!C3349=0/1/1900,"",datas!C3349)</f>
        <v/>
      </c>
    </row>
    <row r="3349" customFormat="false" ht="12.75" hidden="false" customHeight="false" outlineLevel="0" collapsed="false">
      <c r="A3349" s="348" t="str">
        <f aca="false">IF(datas!C3350=0/1/1900,"",datas!C3350)</f>
        <v/>
      </c>
    </row>
    <row r="3350" customFormat="false" ht="12.75" hidden="false" customHeight="false" outlineLevel="0" collapsed="false">
      <c r="A3350" s="348" t="str">
        <f aca="false">IF(datas!C3351=0/1/1900,"",datas!C3351)</f>
        <v/>
      </c>
    </row>
    <row r="3351" customFormat="false" ht="12.75" hidden="false" customHeight="false" outlineLevel="0" collapsed="false">
      <c r="A3351" s="348" t="str">
        <f aca="false">IF(datas!C3352=0/1/1900,"",datas!C3352)</f>
        <v/>
      </c>
    </row>
    <row r="3352" customFormat="false" ht="12.75" hidden="false" customHeight="false" outlineLevel="0" collapsed="false">
      <c r="A3352" s="348" t="str">
        <f aca="false">IF(datas!C3353=0/1/1900,"",datas!C3353)</f>
        <v/>
      </c>
    </row>
    <row r="3353" customFormat="false" ht="12.75" hidden="false" customHeight="false" outlineLevel="0" collapsed="false">
      <c r="A3353" s="348" t="str">
        <f aca="false">IF(datas!C3354=0/1/1900,"",datas!C3354)</f>
        <v/>
      </c>
    </row>
    <row r="3354" customFormat="false" ht="12.75" hidden="false" customHeight="false" outlineLevel="0" collapsed="false">
      <c r="A3354" s="348" t="str">
        <f aca="false">IF(datas!C3355=0/1/1900,"",datas!C3355)</f>
        <v/>
      </c>
    </row>
    <row r="3355" customFormat="false" ht="12.75" hidden="false" customHeight="false" outlineLevel="0" collapsed="false">
      <c r="A3355" s="348" t="str">
        <f aca="false">IF(datas!C3356=0/1/1900,"",datas!C3356)</f>
        <v/>
      </c>
    </row>
    <row r="3356" customFormat="false" ht="12.75" hidden="false" customHeight="false" outlineLevel="0" collapsed="false">
      <c r="A3356" s="348" t="str">
        <f aca="false">IF(datas!C3357=0/1/1900,"",datas!C3357)</f>
        <v/>
      </c>
    </row>
    <row r="3357" customFormat="false" ht="12.75" hidden="false" customHeight="false" outlineLevel="0" collapsed="false">
      <c r="A3357" s="348" t="str">
        <f aca="false">IF(datas!C3358=0/1/1900,"",datas!C3358)</f>
        <v/>
      </c>
    </row>
    <row r="3358" customFormat="false" ht="12.75" hidden="false" customHeight="false" outlineLevel="0" collapsed="false">
      <c r="A3358" s="348" t="str">
        <f aca="false">IF(datas!C3359=0/1/1900,"",datas!C3359)</f>
        <v/>
      </c>
    </row>
    <row r="3359" customFormat="false" ht="12.75" hidden="false" customHeight="false" outlineLevel="0" collapsed="false">
      <c r="A3359" s="348" t="str">
        <f aca="false">IF(datas!C3360=0/1/1900,"",datas!C3360)</f>
        <v/>
      </c>
    </row>
    <row r="3360" customFormat="false" ht="12.75" hidden="false" customHeight="false" outlineLevel="0" collapsed="false">
      <c r="A3360" s="348" t="str">
        <f aca="false">IF(datas!C3361=0/1/1900,"",datas!C3361)</f>
        <v/>
      </c>
    </row>
    <row r="3361" customFormat="false" ht="12.75" hidden="false" customHeight="false" outlineLevel="0" collapsed="false">
      <c r="A3361" s="348" t="str">
        <f aca="false">IF(datas!C3362=0/1/1900,"",datas!C3362)</f>
        <v/>
      </c>
    </row>
    <row r="3362" customFormat="false" ht="12.75" hidden="false" customHeight="false" outlineLevel="0" collapsed="false">
      <c r="A3362" s="348" t="str">
        <f aca="false">IF(datas!C3363=0/1/1900,"",datas!C3363)</f>
        <v/>
      </c>
    </row>
    <row r="3363" customFormat="false" ht="12.75" hidden="false" customHeight="false" outlineLevel="0" collapsed="false">
      <c r="A3363" s="348" t="str">
        <f aca="false">IF(datas!C3364=0/1/1900,"",datas!C3364)</f>
        <v/>
      </c>
    </row>
    <row r="3364" customFormat="false" ht="12.75" hidden="false" customHeight="false" outlineLevel="0" collapsed="false">
      <c r="A3364" s="348" t="str">
        <f aca="false">IF(datas!C3365=0/1/1900,"",datas!C3365)</f>
        <v/>
      </c>
    </row>
    <row r="3365" customFormat="false" ht="12.75" hidden="false" customHeight="false" outlineLevel="0" collapsed="false">
      <c r="A3365" s="348" t="str">
        <f aca="false">IF(datas!C3366=0/1/1900,"",datas!C3366)</f>
        <v/>
      </c>
    </row>
    <row r="3366" customFormat="false" ht="12.75" hidden="false" customHeight="false" outlineLevel="0" collapsed="false">
      <c r="A3366" s="348" t="str">
        <f aca="false">IF(datas!C3367=0/1/1900,"",datas!C3367)</f>
        <v/>
      </c>
    </row>
    <row r="3367" customFormat="false" ht="12.75" hidden="false" customHeight="false" outlineLevel="0" collapsed="false">
      <c r="A3367" s="348" t="str">
        <f aca="false">IF(datas!C3368=0/1/1900,"",datas!C3368)</f>
        <v/>
      </c>
    </row>
    <row r="3368" customFormat="false" ht="12.75" hidden="false" customHeight="false" outlineLevel="0" collapsed="false">
      <c r="A3368" s="348" t="str">
        <f aca="false">IF(datas!C3369=0/1/1900,"",datas!C3369)</f>
        <v/>
      </c>
    </row>
    <row r="3369" customFormat="false" ht="12.75" hidden="false" customHeight="false" outlineLevel="0" collapsed="false">
      <c r="A3369" s="348" t="str">
        <f aca="false">IF(datas!C3370=0/1/1900,"",datas!C3370)</f>
        <v/>
      </c>
    </row>
    <row r="3370" customFormat="false" ht="12.75" hidden="false" customHeight="false" outlineLevel="0" collapsed="false">
      <c r="A3370" s="348" t="str">
        <f aca="false">IF(datas!C3371=0/1/1900,"",datas!C3371)</f>
        <v/>
      </c>
    </row>
    <row r="3371" customFormat="false" ht="12.75" hidden="false" customHeight="false" outlineLevel="0" collapsed="false">
      <c r="A3371" s="348" t="str">
        <f aca="false">IF(datas!C3372=0/1/1900,"",datas!C3372)</f>
        <v/>
      </c>
    </row>
    <row r="3372" customFormat="false" ht="12.75" hidden="false" customHeight="false" outlineLevel="0" collapsed="false">
      <c r="A3372" s="348" t="str">
        <f aca="false">IF(datas!C3373=0/1/1900,"",datas!C3373)</f>
        <v/>
      </c>
    </row>
    <row r="3373" customFormat="false" ht="12.75" hidden="false" customHeight="false" outlineLevel="0" collapsed="false">
      <c r="A3373" s="348" t="str">
        <f aca="false">IF(datas!C3374=0/1/1900,"",datas!C3374)</f>
        <v/>
      </c>
    </row>
    <row r="3374" customFormat="false" ht="12.75" hidden="false" customHeight="false" outlineLevel="0" collapsed="false">
      <c r="A3374" s="348" t="str">
        <f aca="false">IF(datas!C3375=0/1/1900,"",datas!C3375)</f>
        <v/>
      </c>
    </row>
    <row r="3375" customFormat="false" ht="12.75" hidden="false" customHeight="false" outlineLevel="0" collapsed="false">
      <c r="A3375" s="348" t="str">
        <f aca="false">IF(datas!C3376=0/1/1900,"",datas!C3376)</f>
        <v/>
      </c>
    </row>
    <row r="3376" customFormat="false" ht="12.75" hidden="false" customHeight="false" outlineLevel="0" collapsed="false">
      <c r="A3376" s="348" t="str">
        <f aca="false">IF(datas!C3377=0/1/1900,"",datas!C3377)</f>
        <v/>
      </c>
    </row>
    <row r="3377" customFormat="false" ht="12.75" hidden="false" customHeight="false" outlineLevel="0" collapsed="false">
      <c r="A3377" s="348" t="str">
        <f aca="false">IF(datas!C3378=0/1/1900,"",datas!C3378)</f>
        <v/>
      </c>
    </row>
    <row r="3378" customFormat="false" ht="12.75" hidden="false" customHeight="false" outlineLevel="0" collapsed="false">
      <c r="A3378" s="348" t="str">
        <f aca="false">IF(datas!C3379=0/1/1900,"",datas!C3379)</f>
        <v/>
      </c>
    </row>
    <row r="3379" customFormat="false" ht="12.75" hidden="false" customHeight="false" outlineLevel="0" collapsed="false">
      <c r="A3379" s="348" t="str">
        <f aca="false">IF(datas!C3380=0/1/1900,"",datas!C3380)</f>
        <v/>
      </c>
    </row>
    <row r="3380" customFormat="false" ht="12.75" hidden="false" customHeight="false" outlineLevel="0" collapsed="false">
      <c r="A3380" s="348" t="str">
        <f aca="false">IF(datas!C3381=0/1/1900,"",datas!C3381)</f>
        <v/>
      </c>
    </row>
    <row r="3381" customFormat="false" ht="12.75" hidden="false" customHeight="false" outlineLevel="0" collapsed="false">
      <c r="A3381" s="348" t="str">
        <f aca="false">IF(datas!C3382=0/1/1900,"",datas!C3382)</f>
        <v/>
      </c>
    </row>
    <row r="3382" customFormat="false" ht="12.75" hidden="false" customHeight="false" outlineLevel="0" collapsed="false">
      <c r="A3382" s="348" t="str">
        <f aca="false">IF(datas!C3383=0/1/1900,"",datas!C3383)</f>
        <v/>
      </c>
    </row>
    <row r="3383" customFormat="false" ht="12.75" hidden="false" customHeight="false" outlineLevel="0" collapsed="false">
      <c r="A3383" s="348" t="str">
        <f aca="false">IF(datas!C3384=0/1/1900,"",datas!C3384)</f>
        <v/>
      </c>
    </row>
    <row r="3384" customFormat="false" ht="12.75" hidden="false" customHeight="false" outlineLevel="0" collapsed="false">
      <c r="A3384" s="348" t="str">
        <f aca="false">IF(datas!C3385=0/1/1900,"",datas!C3385)</f>
        <v/>
      </c>
    </row>
    <row r="3385" customFormat="false" ht="12.75" hidden="false" customHeight="false" outlineLevel="0" collapsed="false">
      <c r="A3385" s="348" t="str">
        <f aca="false">IF(datas!C3386=0/1/1900,"",datas!C3386)</f>
        <v/>
      </c>
    </row>
    <row r="3386" customFormat="false" ht="12.75" hidden="false" customHeight="false" outlineLevel="0" collapsed="false">
      <c r="A3386" s="348" t="str">
        <f aca="false">IF(datas!C3387=0/1/1900,"",datas!C3387)</f>
        <v/>
      </c>
    </row>
    <row r="3387" customFormat="false" ht="12.75" hidden="false" customHeight="false" outlineLevel="0" collapsed="false">
      <c r="A3387" s="348" t="str">
        <f aca="false">IF(datas!C3388=0/1/1900,"",datas!C3388)</f>
        <v/>
      </c>
    </row>
    <row r="3388" customFormat="false" ht="12.75" hidden="false" customHeight="false" outlineLevel="0" collapsed="false">
      <c r="A3388" s="348" t="str">
        <f aca="false">IF(datas!C3389=0/1/1900,"",datas!C3389)</f>
        <v/>
      </c>
    </row>
    <row r="3389" customFormat="false" ht="12.75" hidden="false" customHeight="false" outlineLevel="0" collapsed="false">
      <c r="A3389" s="348" t="str">
        <f aca="false">IF(datas!C3390=0/1/1900,"",datas!C3390)</f>
        <v/>
      </c>
    </row>
    <row r="3390" customFormat="false" ht="12.75" hidden="false" customHeight="false" outlineLevel="0" collapsed="false">
      <c r="A3390" s="348" t="str">
        <f aca="false">IF(datas!C3391=0/1/1900,"",datas!C3391)</f>
        <v/>
      </c>
    </row>
    <row r="3391" customFormat="false" ht="12.75" hidden="false" customHeight="false" outlineLevel="0" collapsed="false">
      <c r="A3391" s="348" t="str">
        <f aca="false">IF(datas!C3392=0/1/1900,"",datas!C3392)</f>
        <v/>
      </c>
    </row>
    <row r="3392" customFormat="false" ht="12.75" hidden="false" customHeight="false" outlineLevel="0" collapsed="false">
      <c r="A3392" s="348" t="str">
        <f aca="false">IF(datas!C3393=0/1/1900,"",datas!C3393)</f>
        <v/>
      </c>
    </row>
    <row r="3393" customFormat="false" ht="12.75" hidden="false" customHeight="false" outlineLevel="0" collapsed="false">
      <c r="A3393" s="348" t="str">
        <f aca="false">IF(datas!C3394=0/1/1900,"",datas!C3394)</f>
        <v/>
      </c>
    </row>
    <row r="3394" customFormat="false" ht="12.75" hidden="false" customHeight="false" outlineLevel="0" collapsed="false">
      <c r="A3394" s="348" t="str">
        <f aca="false">IF(datas!C3395=0/1/1900,"",datas!C3395)</f>
        <v/>
      </c>
    </row>
    <row r="3395" customFormat="false" ht="12.75" hidden="false" customHeight="false" outlineLevel="0" collapsed="false">
      <c r="A3395" s="348" t="str">
        <f aca="false">IF(datas!C3396=0/1/1900,"",datas!C3396)</f>
        <v/>
      </c>
    </row>
    <row r="3396" customFormat="false" ht="12.75" hidden="false" customHeight="false" outlineLevel="0" collapsed="false">
      <c r="A3396" s="348" t="str">
        <f aca="false">IF(datas!C3397=0/1/1900,"",datas!C3397)</f>
        <v/>
      </c>
    </row>
    <row r="3397" customFormat="false" ht="12.75" hidden="false" customHeight="false" outlineLevel="0" collapsed="false">
      <c r="A3397" s="348" t="str">
        <f aca="false">IF(datas!C3398=0/1/1900,"",datas!C3398)</f>
        <v/>
      </c>
    </row>
    <row r="3398" customFormat="false" ht="12.75" hidden="false" customHeight="false" outlineLevel="0" collapsed="false">
      <c r="A3398" s="348" t="str">
        <f aca="false">IF(datas!C3399=0/1/1900,"",datas!C3399)</f>
        <v/>
      </c>
    </row>
    <row r="3399" customFormat="false" ht="12.75" hidden="false" customHeight="false" outlineLevel="0" collapsed="false">
      <c r="A3399" s="348" t="str">
        <f aca="false">IF(datas!C3400=0/1/1900,"",datas!C3400)</f>
        <v/>
      </c>
    </row>
    <row r="3400" customFormat="false" ht="12.75" hidden="false" customHeight="false" outlineLevel="0" collapsed="false">
      <c r="A3400" s="348" t="str">
        <f aca="false">IF(datas!C3401=0/1/1900,"",datas!C3401)</f>
        <v/>
      </c>
    </row>
    <row r="3401" customFormat="false" ht="12.75" hidden="false" customHeight="false" outlineLevel="0" collapsed="false">
      <c r="A3401" s="348" t="str">
        <f aca="false">IF(datas!C3402=0/1/1900,"",datas!C3402)</f>
        <v/>
      </c>
    </row>
    <row r="3402" customFormat="false" ht="12.75" hidden="false" customHeight="false" outlineLevel="0" collapsed="false">
      <c r="A3402" s="348" t="str">
        <f aca="false">IF(datas!C3403=0/1/1900,"",datas!C3403)</f>
        <v/>
      </c>
    </row>
    <row r="3403" customFormat="false" ht="12.75" hidden="false" customHeight="false" outlineLevel="0" collapsed="false">
      <c r="A3403" s="348" t="str">
        <f aca="false">IF(datas!C3404=0/1/1900,"",datas!C3404)</f>
        <v/>
      </c>
    </row>
    <row r="3404" customFormat="false" ht="12.75" hidden="false" customHeight="false" outlineLevel="0" collapsed="false">
      <c r="A3404" s="348" t="str">
        <f aca="false">IF(datas!C3405=0/1/1900,"",datas!C3405)</f>
        <v/>
      </c>
    </row>
    <row r="3405" customFormat="false" ht="12.75" hidden="false" customHeight="false" outlineLevel="0" collapsed="false">
      <c r="A3405" s="348" t="str">
        <f aca="false">IF(datas!C3406=0/1/1900,"",datas!C3406)</f>
        <v/>
      </c>
    </row>
    <row r="3406" customFormat="false" ht="12.75" hidden="false" customHeight="false" outlineLevel="0" collapsed="false">
      <c r="A3406" s="348" t="str">
        <f aca="false">IF(datas!C3407=0/1/1900,"",datas!C3407)</f>
        <v/>
      </c>
    </row>
    <row r="3407" customFormat="false" ht="12.75" hidden="false" customHeight="false" outlineLevel="0" collapsed="false">
      <c r="A3407" s="348" t="str">
        <f aca="false">IF(datas!C3408=0/1/1900,"",datas!C3408)</f>
        <v/>
      </c>
    </row>
    <row r="3408" customFormat="false" ht="12.75" hidden="false" customHeight="false" outlineLevel="0" collapsed="false">
      <c r="A3408" s="348" t="str">
        <f aca="false">IF(datas!C3409=0/1/1900,"",datas!C3409)</f>
        <v/>
      </c>
    </row>
    <row r="3409" customFormat="false" ht="12.75" hidden="false" customHeight="false" outlineLevel="0" collapsed="false">
      <c r="A3409" s="348" t="str">
        <f aca="false">IF(datas!C3410=0/1/1900,"",datas!C3410)</f>
        <v/>
      </c>
    </row>
    <row r="3410" customFormat="false" ht="12.75" hidden="false" customHeight="false" outlineLevel="0" collapsed="false">
      <c r="A3410" s="348" t="str">
        <f aca="false">IF(datas!C3411=0/1/1900,"",datas!C3411)</f>
        <v/>
      </c>
    </row>
    <row r="3411" customFormat="false" ht="12.75" hidden="false" customHeight="false" outlineLevel="0" collapsed="false">
      <c r="A3411" s="348" t="str">
        <f aca="false">IF(datas!C3412=0/1/1900,"",datas!C3412)</f>
        <v/>
      </c>
    </row>
    <row r="3412" customFormat="false" ht="12.75" hidden="false" customHeight="false" outlineLevel="0" collapsed="false">
      <c r="A3412" s="348" t="str">
        <f aca="false">IF(datas!C3413=0/1/1900,"",datas!C3413)</f>
        <v/>
      </c>
    </row>
    <row r="3413" customFormat="false" ht="12.75" hidden="false" customHeight="false" outlineLevel="0" collapsed="false">
      <c r="A3413" s="348" t="str">
        <f aca="false">IF(datas!C3414=0/1/1900,"",datas!C3414)</f>
        <v/>
      </c>
    </row>
    <row r="3414" customFormat="false" ht="12.75" hidden="false" customHeight="false" outlineLevel="0" collapsed="false">
      <c r="A3414" s="348" t="str">
        <f aca="false">IF(datas!C3415=0/1/1900,"",datas!C3415)</f>
        <v/>
      </c>
    </row>
    <row r="3415" customFormat="false" ht="12.75" hidden="false" customHeight="false" outlineLevel="0" collapsed="false">
      <c r="A3415" s="348" t="str">
        <f aca="false">IF(datas!C3416=0/1/1900,"",datas!C3416)</f>
        <v/>
      </c>
    </row>
    <row r="3416" customFormat="false" ht="12.75" hidden="false" customHeight="false" outlineLevel="0" collapsed="false">
      <c r="A3416" s="348" t="str">
        <f aca="false">IF(datas!C3417=0/1/1900,"",datas!C3417)</f>
        <v/>
      </c>
    </row>
    <row r="3417" customFormat="false" ht="12.75" hidden="false" customHeight="false" outlineLevel="0" collapsed="false">
      <c r="A3417" s="348" t="str">
        <f aca="false">IF(datas!C3418=0/1/1900,"",datas!C3418)</f>
        <v/>
      </c>
    </row>
    <row r="3418" customFormat="false" ht="12.75" hidden="false" customHeight="false" outlineLevel="0" collapsed="false">
      <c r="A3418" s="348" t="str">
        <f aca="false">IF(datas!C3419=0/1/1900,"",datas!C3419)</f>
        <v/>
      </c>
    </row>
    <row r="3419" customFormat="false" ht="12.75" hidden="false" customHeight="false" outlineLevel="0" collapsed="false">
      <c r="A3419" s="348" t="str">
        <f aca="false">IF(datas!C3420=0/1/1900,"",datas!C3420)</f>
        <v/>
      </c>
    </row>
    <row r="3420" customFormat="false" ht="12.75" hidden="false" customHeight="false" outlineLevel="0" collapsed="false">
      <c r="A3420" s="348" t="str">
        <f aca="false">IF(datas!C3421=0/1/1900,"",datas!C3421)</f>
        <v/>
      </c>
    </row>
    <row r="3421" customFormat="false" ht="12.75" hidden="false" customHeight="false" outlineLevel="0" collapsed="false">
      <c r="A3421" s="348" t="str">
        <f aca="false">IF(datas!C3422=0/1/1900,"",datas!C3422)</f>
        <v/>
      </c>
    </row>
    <row r="3422" customFormat="false" ht="12.75" hidden="false" customHeight="false" outlineLevel="0" collapsed="false">
      <c r="A3422" s="348" t="str">
        <f aca="false">IF(datas!C3423=0/1/1900,"",datas!C3423)</f>
        <v/>
      </c>
    </row>
    <row r="3423" customFormat="false" ht="12.75" hidden="false" customHeight="false" outlineLevel="0" collapsed="false">
      <c r="A3423" s="348" t="str">
        <f aca="false">IF(datas!C3424=0/1/1900,"",datas!C3424)</f>
        <v/>
      </c>
    </row>
    <row r="3424" customFormat="false" ht="12.75" hidden="false" customHeight="false" outlineLevel="0" collapsed="false">
      <c r="A3424" s="348" t="str">
        <f aca="false">IF(datas!C3425=0/1/1900,"",datas!C3425)</f>
        <v/>
      </c>
    </row>
    <row r="3425" customFormat="false" ht="12.75" hidden="false" customHeight="false" outlineLevel="0" collapsed="false">
      <c r="A3425" s="348" t="str">
        <f aca="false">IF(datas!C3426=0/1/1900,"",datas!C3426)</f>
        <v/>
      </c>
    </row>
    <row r="3426" customFormat="false" ht="12.75" hidden="false" customHeight="false" outlineLevel="0" collapsed="false">
      <c r="A3426" s="348" t="str">
        <f aca="false">IF(datas!C3427=0/1/1900,"",datas!C3427)</f>
        <v/>
      </c>
    </row>
    <row r="3427" customFormat="false" ht="12.75" hidden="false" customHeight="false" outlineLevel="0" collapsed="false">
      <c r="A3427" s="348" t="str">
        <f aca="false">IF(datas!C3428=0/1/1900,"",datas!C3428)</f>
        <v/>
      </c>
    </row>
    <row r="3428" customFormat="false" ht="12.75" hidden="false" customHeight="false" outlineLevel="0" collapsed="false">
      <c r="A3428" s="348" t="str">
        <f aca="false">IF(datas!C3429=0/1/1900,"",datas!C3429)</f>
        <v/>
      </c>
    </row>
    <row r="3429" customFormat="false" ht="12.75" hidden="false" customHeight="false" outlineLevel="0" collapsed="false">
      <c r="A3429" s="348" t="str">
        <f aca="false">IF(datas!C3430=0/1/1900,"",datas!C3430)</f>
        <v/>
      </c>
    </row>
    <row r="3430" customFormat="false" ht="12.75" hidden="false" customHeight="false" outlineLevel="0" collapsed="false">
      <c r="A3430" s="348" t="str">
        <f aca="false">IF(datas!C3431=0/1/1900,"",datas!C3431)</f>
        <v/>
      </c>
    </row>
    <row r="3431" customFormat="false" ht="12.75" hidden="false" customHeight="false" outlineLevel="0" collapsed="false">
      <c r="A3431" s="348" t="str">
        <f aca="false">IF(datas!C3432=0/1/1900,"",datas!C3432)</f>
        <v/>
      </c>
    </row>
    <row r="3432" customFormat="false" ht="12.75" hidden="false" customHeight="false" outlineLevel="0" collapsed="false">
      <c r="A3432" s="348" t="str">
        <f aca="false">IF(datas!C3433=0/1/1900,"",datas!C3433)</f>
        <v/>
      </c>
    </row>
    <row r="3433" customFormat="false" ht="12.75" hidden="false" customHeight="false" outlineLevel="0" collapsed="false">
      <c r="A3433" s="348" t="str">
        <f aca="false">IF(datas!C3434=0/1/1900,"",datas!C3434)</f>
        <v/>
      </c>
    </row>
    <row r="3434" customFormat="false" ht="12.75" hidden="false" customHeight="false" outlineLevel="0" collapsed="false">
      <c r="A3434" s="348" t="str">
        <f aca="false">IF(datas!C3435=0/1/1900,"",datas!C3435)</f>
        <v/>
      </c>
    </row>
    <row r="3435" customFormat="false" ht="12.75" hidden="false" customHeight="false" outlineLevel="0" collapsed="false">
      <c r="A3435" s="348" t="str">
        <f aca="false">IF(datas!C3436=0/1/1900,"",datas!C3436)</f>
        <v/>
      </c>
    </row>
    <row r="3436" customFormat="false" ht="12.75" hidden="false" customHeight="false" outlineLevel="0" collapsed="false">
      <c r="A3436" s="348" t="str">
        <f aca="false">IF(datas!C3437=0/1/1900,"",datas!C3437)</f>
        <v/>
      </c>
    </row>
    <row r="3437" customFormat="false" ht="12.75" hidden="false" customHeight="false" outlineLevel="0" collapsed="false">
      <c r="A3437" s="348" t="str">
        <f aca="false">IF(datas!C3438=0/1/1900,"",datas!C3438)</f>
        <v/>
      </c>
    </row>
    <row r="3438" customFormat="false" ht="12.75" hidden="false" customHeight="false" outlineLevel="0" collapsed="false">
      <c r="A3438" s="348" t="str">
        <f aca="false">IF(datas!C3439=0/1/1900,"",datas!C3439)</f>
        <v/>
      </c>
    </row>
    <row r="3439" customFormat="false" ht="12.75" hidden="false" customHeight="false" outlineLevel="0" collapsed="false">
      <c r="A3439" s="348" t="str">
        <f aca="false">IF(datas!C3440=0/1/1900,"",datas!C3440)</f>
        <v/>
      </c>
    </row>
    <row r="3440" customFormat="false" ht="12.75" hidden="false" customHeight="false" outlineLevel="0" collapsed="false">
      <c r="A3440" s="348" t="str">
        <f aca="false">IF(datas!C3441=0/1/1900,"",datas!C3441)</f>
        <v/>
      </c>
    </row>
    <row r="3441" customFormat="false" ht="12.75" hidden="false" customHeight="false" outlineLevel="0" collapsed="false">
      <c r="A3441" s="348" t="str">
        <f aca="false">IF(datas!C3442=0/1/1900,"",datas!C3442)</f>
        <v/>
      </c>
    </row>
    <row r="3442" customFormat="false" ht="12.75" hidden="false" customHeight="false" outlineLevel="0" collapsed="false">
      <c r="A3442" s="348" t="str">
        <f aca="false">IF(datas!C3443=0/1/1900,"",datas!C3443)</f>
        <v/>
      </c>
    </row>
    <row r="3443" customFormat="false" ht="12.75" hidden="false" customHeight="false" outlineLevel="0" collapsed="false">
      <c r="A3443" s="348" t="str">
        <f aca="false">IF(datas!C3444=0/1/1900,"",datas!C3444)</f>
        <v/>
      </c>
    </row>
    <row r="3444" customFormat="false" ht="12.75" hidden="false" customHeight="false" outlineLevel="0" collapsed="false">
      <c r="A3444" s="348" t="str">
        <f aca="false">IF(datas!C3445=0/1/1900,"",datas!C3445)</f>
        <v/>
      </c>
    </row>
    <row r="3445" customFormat="false" ht="12.75" hidden="false" customHeight="false" outlineLevel="0" collapsed="false">
      <c r="A3445" s="348" t="str">
        <f aca="false">IF(datas!C3446=0/1/1900,"",datas!C3446)</f>
        <v/>
      </c>
    </row>
    <row r="3446" customFormat="false" ht="12.75" hidden="false" customHeight="false" outlineLevel="0" collapsed="false">
      <c r="A3446" s="348" t="str">
        <f aca="false">IF(datas!C3447=0/1/1900,"",datas!C3447)</f>
        <v/>
      </c>
    </row>
    <row r="3447" customFormat="false" ht="12.75" hidden="false" customHeight="false" outlineLevel="0" collapsed="false">
      <c r="A3447" s="348" t="str">
        <f aca="false">IF(datas!C3448=0/1/1900,"",datas!C3448)</f>
        <v/>
      </c>
    </row>
    <row r="3448" customFormat="false" ht="12.75" hidden="false" customHeight="false" outlineLevel="0" collapsed="false">
      <c r="A3448" s="348" t="str">
        <f aca="false">IF(datas!C3449=0/1/1900,"",datas!C3449)</f>
        <v/>
      </c>
    </row>
    <row r="3449" customFormat="false" ht="12.75" hidden="false" customHeight="false" outlineLevel="0" collapsed="false">
      <c r="A3449" s="348" t="str">
        <f aca="false">IF(datas!C3450=0/1/1900,"",datas!C3450)</f>
        <v/>
      </c>
    </row>
    <row r="3450" customFormat="false" ht="12.75" hidden="false" customHeight="false" outlineLevel="0" collapsed="false">
      <c r="A3450" s="348" t="str">
        <f aca="false">IF(datas!C3451=0/1/1900,"",datas!C3451)</f>
        <v/>
      </c>
    </row>
    <row r="3451" customFormat="false" ht="12.75" hidden="false" customHeight="false" outlineLevel="0" collapsed="false">
      <c r="A3451" s="348" t="str">
        <f aca="false">IF(datas!C3452=0/1/1900,"",datas!C3452)</f>
        <v/>
      </c>
    </row>
    <row r="3452" customFormat="false" ht="12.75" hidden="false" customHeight="false" outlineLevel="0" collapsed="false">
      <c r="A3452" s="348" t="str">
        <f aca="false">IF(datas!C3453=0/1/1900,"",datas!C3453)</f>
        <v/>
      </c>
    </row>
    <row r="3453" customFormat="false" ht="12.75" hidden="false" customHeight="false" outlineLevel="0" collapsed="false">
      <c r="A3453" s="348" t="str">
        <f aca="false">IF(datas!C3454=0/1/1900,"",datas!C3454)</f>
        <v/>
      </c>
    </row>
    <row r="3454" customFormat="false" ht="12.75" hidden="false" customHeight="false" outlineLevel="0" collapsed="false">
      <c r="A3454" s="348" t="str">
        <f aca="false">IF(datas!C3455=0/1/1900,"",datas!C3455)</f>
        <v/>
      </c>
    </row>
    <row r="3455" customFormat="false" ht="12.75" hidden="false" customHeight="false" outlineLevel="0" collapsed="false">
      <c r="A3455" s="348" t="str">
        <f aca="false">IF(datas!C3456=0/1/1900,"",datas!C3456)</f>
        <v/>
      </c>
    </row>
    <row r="3456" customFormat="false" ht="12.75" hidden="false" customHeight="false" outlineLevel="0" collapsed="false">
      <c r="A3456" s="348" t="str">
        <f aca="false">IF(datas!C3457=0/1/1900,"",datas!C3457)</f>
        <v/>
      </c>
    </row>
    <row r="3457" customFormat="false" ht="12.75" hidden="false" customHeight="false" outlineLevel="0" collapsed="false">
      <c r="A3457" s="348" t="str">
        <f aca="false">IF(datas!C3458=0/1/1900,"",datas!C3458)</f>
        <v/>
      </c>
    </row>
    <row r="3458" customFormat="false" ht="12.75" hidden="false" customHeight="false" outlineLevel="0" collapsed="false">
      <c r="A3458" s="348" t="str">
        <f aca="false">IF(datas!C3459=0/1/1900,"",datas!C3459)</f>
        <v/>
      </c>
    </row>
    <row r="3459" customFormat="false" ht="12.75" hidden="false" customHeight="false" outlineLevel="0" collapsed="false">
      <c r="A3459" s="348" t="str">
        <f aca="false">IF(datas!C3460=0/1/1900,"",datas!C3460)</f>
        <v/>
      </c>
    </row>
    <row r="3460" customFormat="false" ht="12.75" hidden="false" customHeight="false" outlineLevel="0" collapsed="false">
      <c r="A3460" s="348" t="str">
        <f aca="false">IF(datas!C3461=0/1/1900,"",datas!C3461)</f>
        <v/>
      </c>
    </row>
    <row r="3461" customFormat="false" ht="12.75" hidden="false" customHeight="false" outlineLevel="0" collapsed="false">
      <c r="A3461" s="348" t="str">
        <f aca="false">IF(datas!C3462=0/1/1900,"",datas!C3462)</f>
        <v/>
      </c>
    </row>
    <row r="3462" customFormat="false" ht="12.75" hidden="false" customHeight="false" outlineLevel="0" collapsed="false">
      <c r="A3462" s="348" t="str">
        <f aca="false">IF(datas!C3463=0/1/1900,"",datas!C3463)</f>
        <v/>
      </c>
    </row>
    <row r="3463" customFormat="false" ht="12.75" hidden="false" customHeight="false" outlineLevel="0" collapsed="false">
      <c r="A3463" s="348" t="str">
        <f aca="false">IF(datas!C3464=0/1/1900,"",datas!C3464)</f>
        <v/>
      </c>
    </row>
    <row r="3464" customFormat="false" ht="12.75" hidden="false" customHeight="false" outlineLevel="0" collapsed="false">
      <c r="A3464" s="348" t="str">
        <f aca="false">IF(datas!C3465=0/1/1900,"",datas!C3465)</f>
        <v/>
      </c>
    </row>
    <row r="3465" customFormat="false" ht="12.75" hidden="false" customHeight="false" outlineLevel="0" collapsed="false">
      <c r="A3465" s="348" t="str">
        <f aca="false">IF(datas!C3466=0/1/1900,"",datas!C3466)</f>
        <v/>
      </c>
    </row>
    <row r="3466" customFormat="false" ht="12.75" hidden="false" customHeight="false" outlineLevel="0" collapsed="false">
      <c r="A3466" s="348" t="str">
        <f aca="false">IF(datas!C3467=0/1/1900,"",datas!C3467)</f>
        <v/>
      </c>
    </row>
    <row r="3467" customFormat="false" ht="12.75" hidden="false" customHeight="false" outlineLevel="0" collapsed="false">
      <c r="A3467" s="348" t="str">
        <f aca="false">IF(datas!C3468=0/1/1900,"",datas!C3468)</f>
        <v/>
      </c>
    </row>
    <row r="3468" customFormat="false" ht="12.75" hidden="false" customHeight="false" outlineLevel="0" collapsed="false">
      <c r="A3468" s="348" t="str">
        <f aca="false">IF(datas!C3469=0/1/1900,"",datas!C3469)</f>
        <v/>
      </c>
    </row>
    <row r="3469" customFormat="false" ht="12.75" hidden="false" customHeight="false" outlineLevel="0" collapsed="false">
      <c r="A3469" s="348" t="str">
        <f aca="false">IF(datas!C3470=0/1/1900,"",datas!C3470)</f>
        <v/>
      </c>
    </row>
    <row r="3470" customFormat="false" ht="12.75" hidden="false" customHeight="false" outlineLevel="0" collapsed="false">
      <c r="A3470" s="348" t="str">
        <f aca="false">IF(datas!C3471=0/1/1900,"",datas!C3471)</f>
        <v/>
      </c>
    </row>
    <row r="3471" customFormat="false" ht="12.75" hidden="false" customHeight="false" outlineLevel="0" collapsed="false">
      <c r="A3471" s="348" t="str">
        <f aca="false">IF(datas!C3472=0/1/1900,"",datas!C3472)</f>
        <v/>
      </c>
    </row>
    <row r="3472" customFormat="false" ht="12.75" hidden="false" customHeight="false" outlineLevel="0" collapsed="false">
      <c r="A3472" s="348" t="str">
        <f aca="false">IF(datas!C3473=0/1/1900,"",datas!C3473)</f>
        <v/>
      </c>
    </row>
    <row r="3473" customFormat="false" ht="12.75" hidden="false" customHeight="false" outlineLevel="0" collapsed="false">
      <c r="A3473" s="348" t="str">
        <f aca="false">IF(datas!C3474=0/1/1900,"",datas!C3474)</f>
        <v/>
      </c>
    </row>
    <row r="3474" customFormat="false" ht="12.75" hidden="false" customHeight="false" outlineLevel="0" collapsed="false">
      <c r="A3474" s="348" t="str">
        <f aca="false">IF(datas!C3475=0/1/1900,"",datas!C3475)</f>
        <v/>
      </c>
    </row>
    <row r="3475" customFormat="false" ht="12.75" hidden="false" customHeight="false" outlineLevel="0" collapsed="false">
      <c r="A3475" s="348" t="str">
        <f aca="false">IF(datas!C3476=0/1/1900,"",datas!C3476)</f>
        <v/>
      </c>
    </row>
    <row r="3476" customFormat="false" ht="12.75" hidden="false" customHeight="false" outlineLevel="0" collapsed="false">
      <c r="A3476" s="348" t="str">
        <f aca="false">IF(datas!C3477=0/1/1900,"",datas!C3477)</f>
        <v/>
      </c>
    </row>
    <row r="3477" customFormat="false" ht="12.75" hidden="false" customHeight="false" outlineLevel="0" collapsed="false">
      <c r="A3477" s="348" t="str">
        <f aca="false">IF(datas!C3478=0/1/1900,"",datas!C3478)</f>
        <v/>
      </c>
    </row>
    <row r="3478" customFormat="false" ht="12.75" hidden="false" customHeight="false" outlineLevel="0" collapsed="false">
      <c r="A3478" s="348" t="str">
        <f aca="false">IF(datas!C3479=0/1/1900,"",datas!C3479)</f>
        <v/>
      </c>
    </row>
    <row r="3479" customFormat="false" ht="12.75" hidden="false" customHeight="false" outlineLevel="0" collapsed="false">
      <c r="A3479" s="348" t="str">
        <f aca="false">IF(datas!C3480=0/1/1900,"",datas!C3480)</f>
        <v/>
      </c>
    </row>
    <row r="3480" customFormat="false" ht="12.75" hidden="false" customHeight="false" outlineLevel="0" collapsed="false">
      <c r="A3480" s="348" t="str">
        <f aca="false">IF(datas!C3481=0/1/1900,"",datas!C3481)</f>
        <v/>
      </c>
    </row>
    <row r="3481" customFormat="false" ht="12.75" hidden="false" customHeight="false" outlineLevel="0" collapsed="false">
      <c r="A3481" s="348" t="str">
        <f aca="false">IF(datas!C3482=0/1/1900,"",datas!C3482)</f>
        <v/>
      </c>
    </row>
    <row r="3482" customFormat="false" ht="12.75" hidden="false" customHeight="false" outlineLevel="0" collapsed="false">
      <c r="A3482" s="348" t="str">
        <f aca="false">IF(datas!C3483=0/1/1900,"",datas!C3483)</f>
        <v/>
      </c>
    </row>
    <row r="3483" customFormat="false" ht="12.75" hidden="false" customHeight="false" outlineLevel="0" collapsed="false">
      <c r="A3483" s="348" t="str">
        <f aca="false">IF(datas!C3484=0/1/1900,"",datas!C3484)</f>
        <v/>
      </c>
    </row>
    <row r="3484" customFormat="false" ht="12.75" hidden="false" customHeight="false" outlineLevel="0" collapsed="false">
      <c r="A3484" s="348" t="str">
        <f aca="false">IF(datas!C3485=0/1/1900,"",datas!C3485)</f>
        <v/>
      </c>
    </row>
    <row r="3485" customFormat="false" ht="12.75" hidden="false" customHeight="false" outlineLevel="0" collapsed="false">
      <c r="A3485" s="348" t="str">
        <f aca="false">IF(datas!C3486=0/1/1900,"",datas!C3486)</f>
        <v/>
      </c>
    </row>
    <row r="3486" customFormat="false" ht="12.75" hidden="false" customHeight="false" outlineLevel="0" collapsed="false">
      <c r="A3486" s="348" t="str">
        <f aca="false">IF(datas!C3487=0/1/1900,"",datas!C3487)</f>
        <v/>
      </c>
    </row>
    <row r="3487" customFormat="false" ht="12.75" hidden="false" customHeight="false" outlineLevel="0" collapsed="false">
      <c r="A3487" s="348" t="str">
        <f aca="false">IF(datas!C3488=0/1/1900,"",datas!C3488)</f>
        <v/>
      </c>
    </row>
    <row r="3488" customFormat="false" ht="12.75" hidden="false" customHeight="false" outlineLevel="0" collapsed="false">
      <c r="A3488" s="348" t="str">
        <f aca="false">IF(datas!C3489=0/1/1900,"",datas!C3489)</f>
        <v/>
      </c>
    </row>
    <row r="3489" customFormat="false" ht="12.75" hidden="false" customHeight="false" outlineLevel="0" collapsed="false">
      <c r="A3489" s="348" t="str">
        <f aca="false">IF(datas!C3490=0/1/1900,"",datas!C3490)</f>
        <v/>
      </c>
    </row>
    <row r="3490" customFormat="false" ht="12.75" hidden="false" customHeight="false" outlineLevel="0" collapsed="false">
      <c r="A3490" s="348" t="str">
        <f aca="false">IF(datas!C3491=0/1/1900,"",datas!C3491)</f>
        <v/>
      </c>
    </row>
    <row r="3491" customFormat="false" ht="12.75" hidden="false" customHeight="false" outlineLevel="0" collapsed="false">
      <c r="A3491" s="348" t="str">
        <f aca="false">IF(datas!C3492=0/1/1900,"",datas!C3492)</f>
        <v/>
      </c>
    </row>
    <row r="3492" customFormat="false" ht="12.75" hidden="false" customHeight="false" outlineLevel="0" collapsed="false">
      <c r="A3492" s="348" t="str">
        <f aca="false">IF(datas!C3493=0/1/1900,"",datas!C3493)</f>
        <v/>
      </c>
    </row>
    <row r="3493" customFormat="false" ht="12.75" hidden="false" customHeight="false" outlineLevel="0" collapsed="false">
      <c r="A3493" s="348" t="str">
        <f aca="false">IF(datas!C3494=0/1/1900,"",datas!C3494)</f>
        <v/>
      </c>
    </row>
    <row r="3494" customFormat="false" ht="12.75" hidden="false" customHeight="false" outlineLevel="0" collapsed="false">
      <c r="A3494" s="348" t="str">
        <f aca="false">IF(datas!C3495=0/1/1900,"",datas!C3495)</f>
        <v/>
      </c>
    </row>
    <row r="3495" customFormat="false" ht="12.75" hidden="false" customHeight="false" outlineLevel="0" collapsed="false">
      <c r="A3495" s="348" t="str">
        <f aca="false">IF(datas!C3496=0/1/1900,"",datas!C3496)</f>
        <v/>
      </c>
    </row>
    <row r="3496" customFormat="false" ht="12.75" hidden="false" customHeight="false" outlineLevel="0" collapsed="false">
      <c r="A3496" s="348" t="str">
        <f aca="false">IF(datas!C3497=0/1/1900,"",datas!C3497)</f>
        <v/>
      </c>
    </row>
    <row r="3497" customFormat="false" ht="12.75" hidden="false" customHeight="false" outlineLevel="0" collapsed="false">
      <c r="A3497" s="348" t="str">
        <f aca="false">IF(datas!C3498=0/1/1900,"",datas!C3498)</f>
        <v/>
      </c>
    </row>
    <row r="3498" customFormat="false" ht="12.75" hidden="false" customHeight="false" outlineLevel="0" collapsed="false">
      <c r="A3498" s="348" t="str">
        <f aca="false">IF(datas!C3499=0/1/1900,"",datas!C3499)</f>
        <v/>
      </c>
    </row>
    <row r="3499" customFormat="false" ht="12.75" hidden="false" customHeight="false" outlineLevel="0" collapsed="false">
      <c r="A3499" s="348" t="str">
        <f aca="false">IF(datas!C3500=0/1/1900,"",datas!C3500)</f>
        <v/>
      </c>
    </row>
    <row r="3500" customFormat="false" ht="12.75" hidden="false" customHeight="false" outlineLevel="0" collapsed="false">
      <c r="A3500" s="348" t="str">
        <f aca="false">IF(datas!C3501=0/1/1900,"",datas!C3501)</f>
        <v/>
      </c>
    </row>
    <row r="3501" customFormat="false" ht="12.75" hidden="false" customHeight="false" outlineLevel="0" collapsed="false">
      <c r="A3501" s="348" t="str">
        <f aca="false">IF(datas!C3502=0/1/1900,"",datas!C3502)</f>
        <v/>
      </c>
    </row>
    <row r="3502" customFormat="false" ht="12.75" hidden="false" customHeight="false" outlineLevel="0" collapsed="false">
      <c r="A3502" s="348" t="str">
        <f aca="false">IF(datas!C3503=0/1/1900,"",datas!C3503)</f>
        <v/>
      </c>
    </row>
    <row r="3503" customFormat="false" ht="12.75" hidden="false" customHeight="false" outlineLevel="0" collapsed="false">
      <c r="A3503" s="348" t="str">
        <f aca="false">IF(datas!C3504=0/1/1900,"",datas!C3504)</f>
        <v/>
      </c>
    </row>
    <row r="3504" customFormat="false" ht="12.75" hidden="false" customHeight="false" outlineLevel="0" collapsed="false">
      <c r="A3504" s="348" t="str">
        <f aca="false">IF(datas!C3505=0/1/1900,"",datas!C3505)</f>
        <v/>
      </c>
    </row>
    <row r="3505" customFormat="false" ht="12.75" hidden="false" customHeight="false" outlineLevel="0" collapsed="false">
      <c r="A3505" s="348" t="str">
        <f aca="false">IF(datas!C3506=0/1/1900,"",datas!C3506)</f>
        <v/>
      </c>
    </row>
    <row r="3506" customFormat="false" ht="12.75" hidden="false" customHeight="false" outlineLevel="0" collapsed="false">
      <c r="A3506" s="348" t="str">
        <f aca="false">IF(datas!C3507=0/1/1900,"",datas!C3507)</f>
        <v/>
      </c>
    </row>
    <row r="3507" customFormat="false" ht="12.75" hidden="false" customHeight="false" outlineLevel="0" collapsed="false">
      <c r="A3507" s="348" t="str">
        <f aca="false">IF(datas!C3508=0/1/1900,"",datas!C3508)</f>
        <v/>
      </c>
    </row>
    <row r="3508" customFormat="false" ht="12.75" hidden="false" customHeight="false" outlineLevel="0" collapsed="false">
      <c r="A3508" s="348" t="str">
        <f aca="false">IF(datas!C3509=0/1/1900,"",datas!C3509)</f>
        <v/>
      </c>
    </row>
    <row r="3509" customFormat="false" ht="12.75" hidden="false" customHeight="false" outlineLevel="0" collapsed="false">
      <c r="A3509" s="348" t="str">
        <f aca="false">IF(datas!C3510=0/1/1900,"",datas!C3510)</f>
        <v/>
      </c>
    </row>
    <row r="3510" customFormat="false" ht="12.75" hidden="false" customHeight="false" outlineLevel="0" collapsed="false">
      <c r="A3510" s="348" t="str">
        <f aca="false">IF(datas!C3511=0/1/1900,"",datas!C3511)</f>
        <v/>
      </c>
    </row>
    <row r="3511" customFormat="false" ht="12.75" hidden="false" customHeight="false" outlineLevel="0" collapsed="false">
      <c r="A3511" s="348" t="str">
        <f aca="false">IF(datas!C3512=0/1/1900,"",datas!C3512)</f>
        <v/>
      </c>
    </row>
    <row r="3512" customFormat="false" ht="12.75" hidden="false" customHeight="false" outlineLevel="0" collapsed="false">
      <c r="A3512" s="348" t="str">
        <f aca="false">IF(datas!C3513=0/1/1900,"",datas!C3513)</f>
        <v/>
      </c>
    </row>
    <row r="3513" customFormat="false" ht="12.75" hidden="false" customHeight="false" outlineLevel="0" collapsed="false">
      <c r="A3513" s="348" t="str">
        <f aca="false">IF(datas!C3514=0/1/1900,"",datas!C3514)</f>
        <v/>
      </c>
    </row>
    <row r="3514" customFormat="false" ht="12.75" hidden="false" customHeight="false" outlineLevel="0" collapsed="false">
      <c r="A3514" s="348" t="str">
        <f aca="false">IF(datas!C3515=0/1/1900,"",datas!C3515)</f>
        <v/>
      </c>
    </row>
    <row r="3515" customFormat="false" ht="12.75" hidden="false" customHeight="false" outlineLevel="0" collapsed="false">
      <c r="A3515" s="348" t="str">
        <f aca="false">IF(datas!C3516=0/1/1900,"",datas!C3516)</f>
        <v/>
      </c>
    </row>
    <row r="3516" customFormat="false" ht="12.75" hidden="false" customHeight="false" outlineLevel="0" collapsed="false">
      <c r="A3516" s="348" t="str">
        <f aca="false">IF(datas!C3517=0/1/1900,"",datas!C3517)</f>
        <v/>
      </c>
    </row>
    <row r="3517" customFormat="false" ht="12.75" hidden="false" customHeight="false" outlineLevel="0" collapsed="false">
      <c r="A3517" s="348" t="str">
        <f aca="false">IF(datas!C3518=0/1/1900,"",datas!C3518)</f>
        <v/>
      </c>
    </row>
    <row r="3518" customFormat="false" ht="12.75" hidden="false" customHeight="false" outlineLevel="0" collapsed="false">
      <c r="A3518" s="348" t="str">
        <f aca="false">IF(datas!C3519=0/1/1900,"",datas!C3519)</f>
        <v/>
      </c>
    </row>
    <row r="3519" customFormat="false" ht="12.75" hidden="false" customHeight="false" outlineLevel="0" collapsed="false">
      <c r="A3519" s="348" t="str">
        <f aca="false">IF(datas!C3520=0/1/1900,"",datas!C3520)</f>
        <v/>
      </c>
    </row>
    <row r="3520" customFormat="false" ht="12.75" hidden="false" customHeight="false" outlineLevel="0" collapsed="false">
      <c r="A3520" s="348" t="str">
        <f aca="false">IF(datas!C3521=0/1/1900,"",datas!C3521)</f>
        <v/>
      </c>
    </row>
    <row r="3521" customFormat="false" ht="12.75" hidden="false" customHeight="false" outlineLevel="0" collapsed="false">
      <c r="A3521" s="348" t="str">
        <f aca="false">IF(datas!C3522=0/1/1900,"",datas!C3522)</f>
        <v/>
      </c>
    </row>
    <row r="3522" customFormat="false" ht="12.75" hidden="false" customHeight="false" outlineLevel="0" collapsed="false">
      <c r="A3522" s="348" t="str">
        <f aca="false">IF(datas!C3523=0/1/1900,"",datas!C3523)</f>
        <v/>
      </c>
    </row>
    <row r="3523" customFormat="false" ht="12.75" hidden="false" customHeight="false" outlineLevel="0" collapsed="false">
      <c r="A3523" s="348" t="str">
        <f aca="false">IF(datas!C3524=0/1/1900,"",datas!C3524)</f>
        <v/>
      </c>
    </row>
    <row r="3524" customFormat="false" ht="12.75" hidden="false" customHeight="false" outlineLevel="0" collapsed="false">
      <c r="A3524" s="348" t="str">
        <f aca="false">IF(datas!C3525=0/1/1900,"",datas!C3525)</f>
        <v/>
      </c>
    </row>
    <row r="3525" customFormat="false" ht="12.75" hidden="false" customHeight="false" outlineLevel="0" collapsed="false">
      <c r="A3525" s="348" t="str">
        <f aca="false">IF(datas!C3526=0/1/1900,"",datas!C3526)</f>
        <v/>
      </c>
    </row>
    <row r="3526" customFormat="false" ht="12.75" hidden="false" customHeight="false" outlineLevel="0" collapsed="false">
      <c r="A3526" s="348" t="str">
        <f aca="false">IF(datas!C3527=0/1/1900,"",datas!C3527)</f>
        <v/>
      </c>
    </row>
    <row r="3527" customFormat="false" ht="12.75" hidden="false" customHeight="false" outlineLevel="0" collapsed="false">
      <c r="A3527" s="348" t="str">
        <f aca="false">IF(datas!C3528=0/1/1900,"",datas!C3528)</f>
        <v/>
      </c>
    </row>
    <row r="3528" customFormat="false" ht="12.75" hidden="false" customHeight="false" outlineLevel="0" collapsed="false">
      <c r="A3528" s="348" t="str">
        <f aca="false">IF(datas!C3529=0/1/1900,"",datas!C3529)</f>
        <v/>
      </c>
    </row>
    <row r="3529" customFormat="false" ht="12.75" hidden="false" customHeight="false" outlineLevel="0" collapsed="false">
      <c r="A3529" s="348" t="str">
        <f aca="false">IF(datas!C3530=0/1/1900,"",datas!C3530)</f>
        <v/>
      </c>
    </row>
    <row r="3530" customFormat="false" ht="12.75" hidden="false" customHeight="false" outlineLevel="0" collapsed="false">
      <c r="A3530" s="348" t="str">
        <f aca="false">IF(datas!C3531=0/1/1900,"",datas!C3531)</f>
        <v/>
      </c>
    </row>
    <row r="3531" customFormat="false" ht="12.75" hidden="false" customHeight="false" outlineLevel="0" collapsed="false">
      <c r="A3531" s="348" t="str">
        <f aca="false">IF(datas!C3532=0/1/1900,"",datas!C3532)</f>
        <v/>
      </c>
    </row>
    <row r="3532" customFormat="false" ht="12.75" hidden="false" customHeight="false" outlineLevel="0" collapsed="false">
      <c r="A3532" s="348" t="str">
        <f aca="false">IF(datas!C3533=0/1/1900,"",datas!C3533)</f>
        <v/>
      </c>
    </row>
    <row r="3533" customFormat="false" ht="12.75" hidden="false" customHeight="false" outlineLevel="0" collapsed="false">
      <c r="A3533" s="348" t="str">
        <f aca="false">IF(datas!C3534=0/1/1900,"",datas!C3534)</f>
        <v/>
      </c>
    </row>
    <row r="3534" customFormat="false" ht="12.75" hidden="false" customHeight="false" outlineLevel="0" collapsed="false">
      <c r="A3534" s="348" t="str">
        <f aca="false">IF(datas!C3535=0/1/1900,"",datas!C3535)</f>
        <v/>
      </c>
    </row>
    <row r="3535" customFormat="false" ht="12.75" hidden="false" customHeight="false" outlineLevel="0" collapsed="false">
      <c r="A3535" s="348" t="str">
        <f aca="false">IF(datas!C3536=0/1/1900,"",datas!C3536)</f>
        <v/>
      </c>
    </row>
    <row r="3536" customFormat="false" ht="12.75" hidden="false" customHeight="false" outlineLevel="0" collapsed="false">
      <c r="A3536" s="348" t="str">
        <f aca="false">IF(datas!C3537=0/1/1900,"",datas!C3537)</f>
        <v/>
      </c>
    </row>
    <row r="3537" customFormat="false" ht="12.75" hidden="false" customHeight="false" outlineLevel="0" collapsed="false">
      <c r="A3537" s="348" t="str">
        <f aca="false">IF(datas!C3538=0/1/1900,"",datas!C3538)</f>
        <v/>
      </c>
    </row>
    <row r="3538" customFormat="false" ht="12.75" hidden="false" customHeight="false" outlineLevel="0" collapsed="false">
      <c r="A3538" s="348" t="str">
        <f aca="false">IF(datas!C3539=0/1/1900,"",datas!C3539)</f>
        <v/>
      </c>
    </row>
    <row r="3539" customFormat="false" ht="12.75" hidden="false" customHeight="false" outlineLevel="0" collapsed="false">
      <c r="A3539" s="348" t="str">
        <f aca="false">IF(datas!C3540=0/1/1900,"",datas!C3540)</f>
        <v/>
      </c>
    </row>
    <row r="3540" customFormat="false" ht="12.75" hidden="false" customHeight="false" outlineLevel="0" collapsed="false">
      <c r="A3540" s="348" t="str">
        <f aca="false">IF(datas!C3541=0/1/1900,"",datas!C3541)</f>
        <v/>
      </c>
    </row>
    <row r="3541" customFormat="false" ht="12.75" hidden="false" customHeight="false" outlineLevel="0" collapsed="false">
      <c r="A3541" s="348" t="str">
        <f aca="false">IF(datas!C3542=0/1/1900,"",datas!C3542)</f>
        <v/>
      </c>
    </row>
    <row r="3542" customFormat="false" ht="12.75" hidden="false" customHeight="false" outlineLevel="0" collapsed="false">
      <c r="A3542" s="348" t="str">
        <f aca="false">IF(datas!C3543=0/1/1900,"",datas!C3543)</f>
        <v/>
      </c>
    </row>
    <row r="3543" customFormat="false" ht="12.75" hidden="false" customHeight="false" outlineLevel="0" collapsed="false">
      <c r="A3543" s="348" t="str">
        <f aca="false">IF(datas!C3544=0/1/1900,"",datas!C3544)</f>
        <v/>
      </c>
    </row>
    <row r="3544" customFormat="false" ht="12.75" hidden="false" customHeight="false" outlineLevel="0" collapsed="false">
      <c r="A3544" s="348" t="str">
        <f aca="false">IF(datas!C3545=0/1/1900,"",datas!C3545)</f>
        <v/>
      </c>
    </row>
    <row r="3545" customFormat="false" ht="12.75" hidden="false" customHeight="false" outlineLevel="0" collapsed="false">
      <c r="A3545" s="348" t="str">
        <f aca="false">IF(datas!C3546=0/1/1900,"",datas!C3546)</f>
        <v/>
      </c>
    </row>
    <row r="3546" customFormat="false" ht="12.75" hidden="false" customHeight="false" outlineLevel="0" collapsed="false">
      <c r="A3546" s="348" t="str">
        <f aca="false">IF(datas!C3547=0/1/1900,"",datas!C3547)</f>
        <v/>
      </c>
    </row>
    <row r="3547" customFormat="false" ht="12.75" hidden="false" customHeight="false" outlineLevel="0" collapsed="false">
      <c r="A3547" s="348" t="str">
        <f aca="false">IF(datas!C3548=0/1/1900,"",datas!C3548)</f>
        <v/>
      </c>
    </row>
    <row r="3548" customFormat="false" ht="12.75" hidden="false" customHeight="false" outlineLevel="0" collapsed="false">
      <c r="A3548" s="348" t="str">
        <f aca="false">IF(datas!C3549=0/1/1900,"",datas!C3549)</f>
        <v/>
      </c>
    </row>
    <row r="3549" customFormat="false" ht="12.75" hidden="false" customHeight="false" outlineLevel="0" collapsed="false">
      <c r="A3549" s="348" t="str">
        <f aca="false">IF(datas!C3550=0/1/1900,"",datas!C3550)</f>
        <v/>
      </c>
    </row>
    <row r="3550" customFormat="false" ht="12.75" hidden="false" customHeight="false" outlineLevel="0" collapsed="false">
      <c r="A3550" s="348" t="str">
        <f aca="false">IF(datas!C3551=0/1/1900,"",datas!C3551)</f>
        <v/>
      </c>
    </row>
    <row r="3551" customFormat="false" ht="12.75" hidden="false" customHeight="false" outlineLevel="0" collapsed="false">
      <c r="A3551" s="348" t="str">
        <f aca="false">IF(datas!C3552=0/1/1900,"",datas!C3552)</f>
        <v/>
      </c>
    </row>
    <row r="3552" customFormat="false" ht="12.75" hidden="false" customHeight="false" outlineLevel="0" collapsed="false">
      <c r="A3552" s="348" t="str">
        <f aca="false">IF(datas!C3553=0/1/1900,"",datas!C3553)</f>
        <v/>
      </c>
    </row>
    <row r="3553" customFormat="false" ht="12.75" hidden="false" customHeight="false" outlineLevel="0" collapsed="false">
      <c r="A3553" s="348" t="str">
        <f aca="false">IF(datas!C3554=0/1/1900,"",datas!C3554)</f>
        <v/>
      </c>
    </row>
    <row r="3554" customFormat="false" ht="12.75" hidden="false" customHeight="false" outlineLevel="0" collapsed="false">
      <c r="A3554" s="348" t="str">
        <f aca="false">IF(datas!C3555=0/1/1900,"",datas!C3555)</f>
        <v/>
      </c>
    </row>
    <row r="3555" customFormat="false" ht="12.75" hidden="false" customHeight="false" outlineLevel="0" collapsed="false">
      <c r="A3555" s="348" t="str">
        <f aca="false">IF(datas!C3556=0/1/1900,"",datas!C3556)</f>
        <v/>
      </c>
    </row>
    <row r="3556" customFormat="false" ht="12.75" hidden="false" customHeight="false" outlineLevel="0" collapsed="false">
      <c r="A3556" s="348" t="str">
        <f aca="false">IF(datas!C3557=0/1/1900,"",datas!C3557)</f>
        <v/>
      </c>
    </row>
    <row r="3557" customFormat="false" ht="12.75" hidden="false" customHeight="false" outlineLevel="0" collapsed="false">
      <c r="A3557" s="348" t="str">
        <f aca="false">IF(datas!C3558=0/1/1900,"",datas!C3558)</f>
        <v/>
      </c>
    </row>
    <row r="3558" customFormat="false" ht="12.75" hidden="false" customHeight="false" outlineLevel="0" collapsed="false">
      <c r="A3558" s="348" t="str">
        <f aca="false">IF(datas!C3559=0/1/1900,"",datas!C3559)</f>
        <v/>
      </c>
    </row>
    <row r="3559" customFormat="false" ht="12.75" hidden="false" customHeight="false" outlineLevel="0" collapsed="false">
      <c r="A3559" s="348" t="str">
        <f aca="false">IF(datas!C3560=0/1/1900,"",datas!C3560)</f>
        <v/>
      </c>
    </row>
    <row r="3560" customFormat="false" ht="12.75" hidden="false" customHeight="false" outlineLevel="0" collapsed="false">
      <c r="A3560" s="348" t="str">
        <f aca="false">IF(datas!C3561=0/1/1900,"",datas!C3561)</f>
        <v/>
      </c>
    </row>
    <row r="3561" customFormat="false" ht="12.75" hidden="false" customHeight="false" outlineLevel="0" collapsed="false">
      <c r="A3561" s="348" t="str">
        <f aca="false">IF(datas!C3562=0/1/1900,"",datas!C3562)</f>
        <v/>
      </c>
    </row>
    <row r="3562" customFormat="false" ht="12.75" hidden="false" customHeight="false" outlineLevel="0" collapsed="false">
      <c r="A3562" s="348" t="str">
        <f aca="false">IF(datas!C3563=0/1/1900,"",datas!C3563)</f>
        <v/>
      </c>
    </row>
    <row r="3563" customFormat="false" ht="12.75" hidden="false" customHeight="false" outlineLevel="0" collapsed="false">
      <c r="A3563" s="348" t="str">
        <f aca="false">IF(datas!C3564=0/1/1900,"",datas!C3564)</f>
        <v/>
      </c>
    </row>
    <row r="3564" customFormat="false" ht="12.75" hidden="false" customHeight="false" outlineLevel="0" collapsed="false">
      <c r="A3564" s="348" t="str">
        <f aca="false">IF(datas!C3565=0/1/1900,"",datas!C3565)</f>
        <v/>
      </c>
    </row>
    <row r="3565" customFormat="false" ht="12.75" hidden="false" customHeight="false" outlineLevel="0" collapsed="false">
      <c r="A3565" s="348" t="str">
        <f aca="false">IF(datas!C3566=0/1/1900,"",datas!C3566)</f>
        <v/>
      </c>
    </row>
    <row r="3566" customFormat="false" ht="12.75" hidden="false" customHeight="false" outlineLevel="0" collapsed="false">
      <c r="A3566" s="348" t="str">
        <f aca="false">IF(datas!C3567=0/1/1900,"",datas!C3567)</f>
        <v/>
      </c>
    </row>
    <row r="3567" customFormat="false" ht="12.75" hidden="false" customHeight="false" outlineLevel="0" collapsed="false">
      <c r="A3567" s="348" t="str">
        <f aca="false">IF(datas!C3568=0/1/1900,"",datas!C3568)</f>
        <v/>
      </c>
    </row>
    <row r="3568" customFormat="false" ht="12.75" hidden="false" customHeight="false" outlineLevel="0" collapsed="false">
      <c r="A3568" s="348" t="str">
        <f aca="false">IF(datas!C3569=0/1/1900,"",datas!C3569)</f>
        <v/>
      </c>
    </row>
    <row r="3569" customFormat="false" ht="12.75" hidden="false" customHeight="false" outlineLevel="0" collapsed="false">
      <c r="A3569" s="348" t="str">
        <f aca="false">IF(datas!C3570=0/1/1900,"",datas!C3570)</f>
        <v/>
      </c>
    </row>
    <row r="3570" customFormat="false" ht="12.75" hidden="false" customHeight="false" outlineLevel="0" collapsed="false">
      <c r="A3570" s="348" t="str">
        <f aca="false">IF(datas!C3571=0/1/1900,"",datas!C3571)</f>
        <v/>
      </c>
    </row>
    <row r="3571" customFormat="false" ht="12.75" hidden="false" customHeight="false" outlineLevel="0" collapsed="false">
      <c r="A3571" s="348" t="str">
        <f aca="false">IF(datas!C3572=0/1/1900,"",datas!C3572)</f>
        <v/>
      </c>
    </row>
    <row r="3572" customFormat="false" ht="12.75" hidden="false" customHeight="false" outlineLevel="0" collapsed="false">
      <c r="A3572" s="348" t="str">
        <f aca="false">IF(datas!C3573=0/1/1900,"",datas!C3573)</f>
        <v/>
      </c>
    </row>
    <row r="3573" customFormat="false" ht="12.75" hidden="false" customHeight="false" outlineLevel="0" collapsed="false">
      <c r="A3573" s="348" t="str">
        <f aca="false">IF(datas!C3574=0/1/1900,"",datas!C3574)</f>
        <v/>
      </c>
    </row>
    <row r="3574" customFormat="false" ht="12.75" hidden="false" customHeight="false" outlineLevel="0" collapsed="false">
      <c r="A3574" s="348" t="str">
        <f aca="false">IF(datas!C3575=0/1/1900,"",datas!C3575)</f>
        <v/>
      </c>
    </row>
    <row r="3575" customFormat="false" ht="12.75" hidden="false" customHeight="false" outlineLevel="0" collapsed="false">
      <c r="A3575" s="348" t="str">
        <f aca="false">IF(datas!C3576=0/1/1900,"",datas!C3576)</f>
        <v/>
      </c>
    </row>
    <row r="3576" customFormat="false" ht="12.75" hidden="false" customHeight="false" outlineLevel="0" collapsed="false">
      <c r="A3576" s="348" t="str">
        <f aca="false">IF(datas!C3577=0/1/1900,"",datas!C3577)</f>
        <v/>
      </c>
    </row>
    <row r="3577" customFormat="false" ht="12.75" hidden="false" customHeight="false" outlineLevel="0" collapsed="false">
      <c r="A3577" s="348" t="str">
        <f aca="false">IF(datas!C3578=0/1/1900,"",datas!C3578)</f>
        <v/>
      </c>
    </row>
    <row r="3578" customFormat="false" ht="12.75" hidden="false" customHeight="false" outlineLevel="0" collapsed="false">
      <c r="A3578" s="348" t="str">
        <f aca="false">IF(datas!C3579=0/1/1900,"",datas!C3579)</f>
        <v/>
      </c>
    </row>
    <row r="3579" customFormat="false" ht="12.75" hidden="false" customHeight="false" outlineLevel="0" collapsed="false">
      <c r="A3579" s="348" t="str">
        <f aca="false">IF(datas!C3580=0/1/1900,"",datas!C3580)</f>
        <v/>
      </c>
    </row>
    <row r="3580" customFormat="false" ht="12.75" hidden="false" customHeight="false" outlineLevel="0" collapsed="false">
      <c r="A3580" s="348" t="str">
        <f aca="false">IF(datas!C3581=0/1/1900,"",datas!C3581)</f>
        <v/>
      </c>
    </row>
    <row r="3581" customFormat="false" ht="12.75" hidden="false" customHeight="false" outlineLevel="0" collapsed="false">
      <c r="A3581" s="348" t="str">
        <f aca="false">IF(datas!C3582=0/1/1900,"",datas!C3582)</f>
        <v/>
      </c>
    </row>
    <row r="3582" customFormat="false" ht="12.75" hidden="false" customHeight="false" outlineLevel="0" collapsed="false">
      <c r="A3582" s="348" t="str">
        <f aca="false">IF(datas!C3583=0/1/1900,"",datas!C3583)</f>
        <v/>
      </c>
    </row>
    <row r="3583" customFormat="false" ht="12.75" hidden="false" customHeight="false" outlineLevel="0" collapsed="false">
      <c r="A3583" s="348" t="str">
        <f aca="false">IF(datas!C3584=0/1/1900,"",datas!C3584)</f>
        <v/>
      </c>
    </row>
    <row r="3584" customFormat="false" ht="12.75" hidden="false" customHeight="false" outlineLevel="0" collapsed="false">
      <c r="A3584" s="348" t="str">
        <f aca="false">IF(datas!C3585=0/1/1900,"",datas!C3585)</f>
        <v/>
      </c>
    </row>
    <row r="3585" customFormat="false" ht="12.75" hidden="false" customHeight="false" outlineLevel="0" collapsed="false">
      <c r="A3585" s="348" t="str">
        <f aca="false">IF(datas!C3586=0/1/1900,"",datas!C3586)</f>
        <v/>
      </c>
    </row>
    <row r="3586" customFormat="false" ht="12.75" hidden="false" customHeight="false" outlineLevel="0" collapsed="false">
      <c r="A3586" s="348" t="str">
        <f aca="false">IF(datas!C3587=0/1/1900,"",datas!C3587)</f>
        <v/>
      </c>
    </row>
    <row r="3587" customFormat="false" ht="12.75" hidden="false" customHeight="false" outlineLevel="0" collapsed="false">
      <c r="A3587" s="348" t="str">
        <f aca="false">IF(datas!C3588=0/1/1900,"",datas!C3588)</f>
        <v/>
      </c>
    </row>
    <row r="3588" customFormat="false" ht="12.75" hidden="false" customHeight="false" outlineLevel="0" collapsed="false">
      <c r="A3588" s="348" t="str">
        <f aca="false">IF(datas!C3589=0/1/1900,"",datas!C3589)</f>
        <v/>
      </c>
    </row>
    <row r="3589" customFormat="false" ht="12.75" hidden="false" customHeight="false" outlineLevel="0" collapsed="false">
      <c r="A3589" s="348" t="str">
        <f aca="false">IF(datas!C3590=0/1/1900,"",datas!C3590)</f>
        <v/>
      </c>
    </row>
    <row r="3590" customFormat="false" ht="12.75" hidden="false" customHeight="false" outlineLevel="0" collapsed="false">
      <c r="A3590" s="348" t="str">
        <f aca="false">IF(datas!C3591=0/1/1900,"",datas!C3591)</f>
        <v/>
      </c>
    </row>
    <row r="3591" customFormat="false" ht="12.75" hidden="false" customHeight="false" outlineLevel="0" collapsed="false">
      <c r="A3591" s="348" t="str">
        <f aca="false">IF(datas!C3592=0/1/1900,"",datas!C3592)</f>
        <v/>
      </c>
    </row>
    <row r="3592" customFormat="false" ht="12.75" hidden="false" customHeight="false" outlineLevel="0" collapsed="false">
      <c r="A3592" s="348" t="str">
        <f aca="false">IF(datas!C3593=0/1/1900,"",datas!C3593)</f>
        <v/>
      </c>
    </row>
    <row r="3593" customFormat="false" ht="12.75" hidden="false" customHeight="false" outlineLevel="0" collapsed="false">
      <c r="A3593" s="348" t="str">
        <f aca="false">IF(datas!C3594=0/1/1900,"",datas!C3594)</f>
        <v/>
      </c>
    </row>
    <row r="3594" customFormat="false" ht="12.75" hidden="false" customHeight="false" outlineLevel="0" collapsed="false">
      <c r="A3594" s="348" t="str">
        <f aca="false">IF(datas!C3595=0/1/1900,"",datas!C3595)</f>
        <v/>
      </c>
    </row>
    <row r="3595" customFormat="false" ht="12.75" hidden="false" customHeight="false" outlineLevel="0" collapsed="false">
      <c r="A3595" s="348" t="str">
        <f aca="false">IF(datas!C3596=0/1/1900,"",datas!C3596)</f>
        <v/>
      </c>
    </row>
    <row r="3596" customFormat="false" ht="12.75" hidden="false" customHeight="false" outlineLevel="0" collapsed="false">
      <c r="A3596" s="348" t="str">
        <f aca="false">IF(datas!C3597=0/1/1900,"",datas!C3597)</f>
        <v/>
      </c>
    </row>
    <row r="3597" customFormat="false" ht="12.75" hidden="false" customHeight="false" outlineLevel="0" collapsed="false">
      <c r="A3597" s="348" t="str">
        <f aca="false">IF(datas!C3598=0/1/1900,"",datas!C3598)</f>
        <v/>
      </c>
    </row>
    <row r="3598" customFormat="false" ht="12.75" hidden="false" customHeight="false" outlineLevel="0" collapsed="false">
      <c r="A3598" s="348" t="str">
        <f aca="false">IF(datas!C3599=0/1/1900,"",datas!C3599)</f>
        <v/>
      </c>
    </row>
    <row r="3599" customFormat="false" ht="12.75" hidden="false" customHeight="false" outlineLevel="0" collapsed="false">
      <c r="A3599" s="348" t="str">
        <f aca="false">IF(datas!C3600=0/1/1900,"",datas!C3600)</f>
        <v/>
      </c>
    </row>
    <row r="3600" customFormat="false" ht="12.75" hidden="false" customHeight="false" outlineLevel="0" collapsed="false">
      <c r="A3600" s="348" t="str">
        <f aca="false">IF(datas!C3601=0/1/1900,"",datas!C3601)</f>
        <v/>
      </c>
    </row>
    <row r="3601" customFormat="false" ht="12.75" hidden="false" customHeight="false" outlineLevel="0" collapsed="false">
      <c r="A3601" s="348" t="str">
        <f aca="false">IF(datas!C3602=0/1/1900,"",datas!C3602)</f>
        <v/>
      </c>
    </row>
    <row r="3602" customFormat="false" ht="12.75" hidden="false" customHeight="false" outlineLevel="0" collapsed="false">
      <c r="A3602" s="348" t="str">
        <f aca="false">IF(datas!C3603=0/1/1900,"",datas!C3603)</f>
        <v/>
      </c>
    </row>
    <row r="3603" customFormat="false" ht="12.75" hidden="false" customHeight="false" outlineLevel="0" collapsed="false">
      <c r="A3603" s="348" t="str">
        <f aca="false">IF(datas!C3604=0/1/1900,"",datas!C3604)</f>
        <v/>
      </c>
    </row>
    <row r="3604" customFormat="false" ht="12.75" hidden="false" customHeight="false" outlineLevel="0" collapsed="false">
      <c r="A3604" s="348" t="str">
        <f aca="false">IF(datas!C3605=0/1/1900,"",datas!C3605)</f>
        <v/>
      </c>
    </row>
    <row r="3605" customFormat="false" ht="12.75" hidden="false" customHeight="false" outlineLevel="0" collapsed="false">
      <c r="A3605" s="348" t="str">
        <f aca="false">IF(datas!C3606=0/1/1900,"",datas!C3606)</f>
        <v/>
      </c>
    </row>
    <row r="3606" customFormat="false" ht="12.75" hidden="false" customHeight="false" outlineLevel="0" collapsed="false">
      <c r="A3606" s="348" t="str">
        <f aca="false">IF(datas!C3607=0/1/1900,"",datas!C3607)</f>
        <v/>
      </c>
    </row>
    <row r="3607" customFormat="false" ht="12.75" hidden="false" customHeight="false" outlineLevel="0" collapsed="false">
      <c r="A3607" s="348" t="str">
        <f aca="false">IF(datas!C3608=0/1/1900,"",datas!C3608)</f>
        <v/>
      </c>
    </row>
    <row r="3608" customFormat="false" ht="12.75" hidden="false" customHeight="false" outlineLevel="0" collapsed="false">
      <c r="A3608" s="348" t="str">
        <f aca="false">IF(datas!C3609=0/1/1900,"",datas!C3609)</f>
        <v/>
      </c>
    </row>
    <row r="3609" customFormat="false" ht="12.75" hidden="false" customHeight="false" outlineLevel="0" collapsed="false">
      <c r="A3609" s="348" t="str">
        <f aca="false">IF(datas!C3610=0/1/1900,"",datas!C3610)</f>
        <v/>
      </c>
    </row>
    <row r="3610" customFormat="false" ht="12.75" hidden="false" customHeight="false" outlineLevel="0" collapsed="false">
      <c r="A3610" s="348" t="str">
        <f aca="false">IF(datas!C3611=0/1/1900,"",datas!C3611)</f>
        <v/>
      </c>
    </row>
    <row r="3611" customFormat="false" ht="12.75" hidden="false" customHeight="false" outlineLevel="0" collapsed="false">
      <c r="A3611" s="348" t="str">
        <f aca="false">IF(datas!C3612=0/1/1900,"",datas!C3612)</f>
        <v/>
      </c>
    </row>
    <row r="3612" customFormat="false" ht="12.75" hidden="false" customHeight="false" outlineLevel="0" collapsed="false">
      <c r="A3612" s="348" t="str">
        <f aca="false">IF(datas!C3613=0/1/1900,"",datas!C3613)</f>
        <v/>
      </c>
    </row>
    <row r="3613" customFormat="false" ht="12.75" hidden="false" customHeight="false" outlineLevel="0" collapsed="false">
      <c r="A3613" s="348" t="str">
        <f aca="false">IF(datas!C3614=0/1/1900,"",datas!C3614)</f>
        <v/>
      </c>
    </row>
    <row r="3614" customFormat="false" ht="12.75" hidden="false" customHeight="false" outlineLevel="0" collapsed="false">
      <c r="A3614" s="348" t="str">
        <f aca="false">IF(datas!C3615=0/1/1900,"",datas!C3615)</f>
        <v/>
      </c>
    </row>
    <row r="3615" customFormat="false" ht="12.75" hidden="false" customHeight="false" outlineLevel="0" collapsed="false">
      <c r="A3615" s="348" t="str">
        <f aca="false">IF(datas!C3616=0/1/1900,"",datas!C3616)</f>
        <v/>
      </c>
    </row>
    <row r="3616" customFormat="false" ht="12.75" hidden="false" customHeight="false" outlineLevel="0" collapsed="false">
      <c r="A3616" s="348" t="str">
        <f aca="false">IF(datas!C3617=0/1/1900,"",datas!C3617)</f>
        <v/>
      </c>
    </row>
    <row r="3617" customFormat="false" ht="12.75" hidden="false" customHeight="false" outlineLevel="0" collapsed="false">
      <c r="A3617" s="348" t="str">
        <f aca="false">IF(datas!C3618=0/1/1900,"",datas!C3618)</f>
        <v/>
      </c>
    </row>
    <row r="3618" customFormat="false" ht="12.75" hidden="false" customHeight="false" outlineLevel="0" collapsed="false">
      <c r="A3618" s="348" t="str">
        <f aca="false">IF(datas!C3619=0/1/1900,"",datas!C3619)</f>
        <v/>
      </c>
    </row>
    <row r="3619" customFormat="false" ht="12.75" hidden="false" customHeight="false" outlineLevel="0" collapsed="false">
      <c r="A3619" s="348" t="str">
        <f aca="false">IF(datas!C3620=0/1/1900,"",datas!C3620)</f>
        <v/>
      </c>
    </row>
    <row r="3620" customFormat="false" ht="12.75" hidden="false" customHeight="false" outlineLevel="0" collapsed="false">
      <c r="A3620" s="348" t="str">
        <f aca="false">IF(datas!C3621=0/1/1900,"",datas!C3621)</f>
        <v/>
      </c>
    </row>
    <row r="3621" customFormat="false" ht="12.75" hidden="false" customHeight="false" outlineLevel="0" collapsed="false">
      <c r="A3621" s="348" t="str">
        <f aca="false">IF(datas!C3622=0/1/1900,"",datas!C3622)</f>
        <v/>
      </c>
    </row>
    <row r="3622" customFormat="false" ht="12.75" hidden="false" customHeight="false" outlineLevel="0" collapsed="false">
      <c r="A3622" s="348" t="str">
        <f aca="false">IF(datas!C3623=0/1/1900,"",datas!C3623)</f>
        <v/>
      </c>
    </row>
    <row r="3623" customFormat="false" ht="12.75" hidden="false" customHeight="false" outlineLevel="0" collapsed="false">
      <c r="A3623" s="348" t="str">
        <f aca="false">IF(datas!C3624=0/1/1900,"",datas!C3624)</f>
        <v/>
      </c>
    </row>
    <row r="3624" customFormat="false" ht="12.75" hidden="false" customHeight="false" outlineLevel="0" collapsed="false">
      <c r="A3624" s="348" t="str">
        <f aca="false">IF(datas!C3625=0/1/1900,"",datas!C3625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BJ344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48" width="11.42"/>
    <col collapsed="false" customWidth="true" hidden="false" outlineLevel="0" max="7" min="7" style="349" width="11.42"/>
    <col collapsed="false" customWidth="true" hidden="false" outlineLevel="0" max="20" min="20" style="0" width="13.41"/>
  </cols>
  <sheetData>
    <row r="1" s="352" customFormat="true" ht="12.75" hidden="false" customHeight="false" outlineLevel="0" collapsed="false">
      <c r="A1" s="338" t="s">
        <v>303</v>
      </c>
      <c r="B1" s="338" t="s">
        <v>304</v>
      </c>
      <c r="C1" s="350" t="s">
        <v>305</v>
      </c>
      <c r="D1" s="338" t="s">
        <v>177</v>
      </c>
      <c r="E1" s="338" t="s">
        <v>158</v>
      </c>
      <c r="F1" s="331" t="s">
        <v>165</v>
      </c>
      <c r="G1" s="351" t="s">
        <v>193</v>
      </c>
      <c r="H1" s="338" t="s">
        <v>202</v>
      </c>
      <c r="I1" s="338" t="s">
        <v>222</v>
      </c>
      <c r="J1" s="338" t="s">
        <v>239</v>
      </c>
      <c r="K1" s="331" t="s">
        <v>215</v>
      </c>
      <c r="L1" s="338" t="s">
        <v>207</v>
      </c>
      <c r="M1" s="338" t="s">
        <v>226</v>
      </c>
      <c r="N1" s="338" t="s">
        <v>240</v>
      </c>
      <c r="O1" s="331" t="s">
        <v>216</v>
      </c>
      <c r="P1" s="331" t="s">
        <v>217</v>
      </c>
      <c r="Q1" s="340" t="s">
        <v>211</v>
      </c>
      <c r="R1" s="340" t="s">
        <v>213</v>
      </c>
      <c r="S1" s="340" t="s">
        <v>221</v>
      </c>
      <c r="T1" s="340" t="s">
        <v>225</v>
      </c>
      <c r="U1" s="340" t="s">
        <v>228</v>
      </c>
      <c r="V1" s="331" t="s">
        <v>232</v>
      </c>
      <c r="W1" s="340" t="s">
        <v>292</v>
      </c>
      <c r="X1" s="331" t="s">
        <v>293</v>
      </c>
      <c r="Y1" s="331" t="s">
        <v>251</v>
      </c>
      <c r="Z1" s="331" t="s">
        <v>252</v>
      </c>
      <c r="AA1" s="340" t="s">
        <v>253</v>
      </c>
      <c r="AB1" s="352" t="s">
        <v>296</v>
      </c>
    </row>
    <row r="255" customFormat="false" ht="12.75" hidden="false" customHeight="false" outlineLevel="0" collapsed="false">
      <c r="A255" s="353"/>
      <c r="B255" s="353"/>
      <c r="C255" s="354"/>
      <c r="D255" s="353"/>
      <c r="E255" s="353"/>
      <c r="F255" s="353"/>
      <c r="G255" s="355"/>
      <c r="H255" s="353"/>
      <c r="I255" s="353"/>
      <c r="J255" s="353"/>
      <c r="K255" s="353"/>
      <c r="L255" s="353"/>
      <c r="M255" s="353"/>
      <c r="N255" s="353"/>
      <c r="O255" s="353"/>
      <c r="P255" s="353"/>
      <c r="Q255" s="353"/>
      <c r="R255" s="353"/>
      <c r="S255" s="353"/>
      <c r="T255" s="353"/>
      <c r="U255" s="353"/>
      <c r="V255" s="353"/>
    </row>
    <row r="509" s="353" customFormat="true" ht="12.75" hidden="false" customHeight="false" outlineLevel="0" collapsed="false">
      <c r="C509" s="354"/>
      <c r="G509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1:40Z</dcterms:created>
  <dc:creator>Goonies</dc:creator>
  <dc:description/>
  <dc:language>en-US</dc:language>
  <cp:lastModifiedBy>util5</cp:lastModifiedBy>
  <cp:lastPrinted>2008-03-10T10:21:40Z</cp:lastPrinted>
  <dcterms:modified xsi:type="dcterms:W3CDTF">2008-06-24T07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974181</vt:r8>
  </property>
  <property fmtid="{D5CDD505-2E9C-101B-9397-08002B2CF9AE}" pid="3" name="_AuthorEmail">
    <vt:lpwstr>martine.aupee@chu-rennes.fr</vt:lpwstr>
  </property>
  <property fmtid="{D5CDD505-2E9C-101B-9397-08002B2CF9AE}" pid="4" name="_AuthorEmailDisplayName">
    <vt:lpwstr>AUPEE Martin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